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3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definedNames>
    <definedName function="false" hidden="false" localSheetId="7" name="_xlnm.Print_Area" vbProcedure="false">'бюджет розвитку'!$A$1:$I$69</definedName>
    <definedName function="false" hidden="true" localSheetId="7" name="_xlnm._FilterDatabase" vbProcedure="false">'бюджет розвитку'!$K$7:$M$69</definedName>
    <definedName function="false" hidden="false" localSheetId="2" name="_xlnm.Print_Area" vbProcedure="false">ГРК!$A$1:$P$208</definedName>
    <definedName function="false" hidden="false" localSheetId="2" name="_xlnm.Print_Titles" vbProcedure="false">ГРК!$8:$11</definedName>
    <definedName function="false" hidden="false" localSheetId="6" name="_xlnm.Print_Area" vbProcedure="false">джерела!$A$1:$F$27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54</definedName>
    <definedName function="false" hidden="false" localSheetId="0" name="_xlnm.Print_Titles" vbProcedure="false">доходи!$8:$10</definedName>
    <definedName function="false" hidden="false" localSheetId="5" name="_xlnm.Print_Area" vbProcedure="false">заходи!$A$1:$C$12</definedName>
    <definedName function="false" hidden="false" localSheetId="4" name="_xlnm.Print_Area" vbProcedure="false">Кредитування!$A$1:$P$33</definedName>
    <definedName function="false" hidden="false" localSheetId="4" name="_xlnm.Print_Titles" vbProcedure="false">Кредитування!$7:$10</definedName>
    <definedName function="false" hidden="false" localSheetId="1" name="_xlnm.Print_Titles" vbProcedure="false">КФК!$8:$11</definedName>
    <definedName function="false" hidden="false" localSheetId="3" name="_xlnm.Print_Area" vbProcedure="false">трансферти!$A$1:$AN$27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ГРК!$A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55">
  <si>
    <t xml:space="preserve">Додаток 1
до Рішення сессії</t>
  </si>
  <si>
    <t xml:space="preserve">___________________________</t>
  </si>
  <si>
    <t xml:space="preserve">Доходи Сєвєродонецького районного  бюджету на 2021 рік </t>
  </si>
  <si>
    <t xml:space="preserve">тис. грн</t>
  </si>
  <si>
    <t xml:space="preserve">Плани з урахуванням минулого рішення</t>
  </si>
  <si>
    <t xml:space="preserve">зміни +,-  згідно з поточним рішенням</t>
  </si>
  <si>
    <t xml:space="preserve">Плани з урахуванням  поточного рішення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одаток 2
до Рішення сессії</t>
  </si>
  <si>
    <t xml:space="preserve">Розподіл
видатків Сєвєродонецького районного  бюджету за КТПКВКМБ на 2021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Інша діяльність у сфері державного управління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3000</t>
  </si>
  <si>
    <t xml:space="preserve">Соціальний захист та соціальне забезпечення</t>
  </si>
  <si>
    <t xml:space="preserve">3133</t>
  </si>
  <si>
    <t xml:space="preserve">1040</t>
  </si>
  <si>
    <t xml:space="preserve">Інші заходи та заклади молодіжної політики</t>
  </si>
  <si>
    <t xml:space="preserve">5000</t>
  </si>
  <si>
    <t xml:space="preserve">Фізична культура і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8000</t>
  </si>
  <si>
    <t xml:space="preserve">Інша діяльність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109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600</t>
  </si>
  <si>
    <t xml:space="preserve">Інші програми та заходи, пов'язані з економічною діяльністю</t>
  </si>
  <si>
    <t xml:space="preserve">7693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180</t>
  </si>
  <si>
    <t xml:space="preserve">0133</t>
  </si>
  <si>
    <t xml:space="preserve">871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ішення сессії</t>
  </si>
  <si>
    <t xml:space="preserve">Розподіл
видатків Сєвєродонецького районного бюджету на 2021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1</t>
  </si>
  <si>
    <t xml:space="preserve">Сєвєродонецька районна рада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3241</t>
  </si>
  <si>
    <t xml:space="preserve">0213242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Луганська обласна державна адміністрація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02</t>
  </si>
  <si>
    <t xml:space="preserve">Сєвєродонецька районна державна адміністрація Луганської області</t>
  </si>
  <si>
    <t xml:space="preserve">0214060</t>
  </si>
  <si>
    <t xml:space="preserve">0214081</t>
  </si>
  <si>
    <t xml:space="preserve">Забезпечення діяльності інших закладів в галузі культури і мистецтва</t>
  </si>
  <si>
    <t xml:space="preserve">0211010</t>
  </si>
  <si>
    <t xml:space="preserve">0211021</t>
  </si>
  <si>
    <t xml:space="preserve">0211070</t>
  </si>
  <si>
    <t xml:space="preserve">02113133</t>
  </si>
  <si>
    <t xml:space="preserve">0214082</t>
  </si>
  <si>
    <t xml:space="preserve">0215011</t>
  </si>
  <si>
    <t xml:space="preserve">021811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7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Екстрена та швидка медична допомога населенню, т.ч.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0712090</t>
  </si>
  <si>
    <t xml:space="preserve">0712130</t>
  </si>
  <si>
    <t xml:space="preserve">0712144</t>
  </si>
  <si>
    <t xml:space="preserve">0712151</t>
  </si>
  <si>
    <t xml:space="preserve">0712152</t>
  </si>
  <si>
    <t xml:space="preserve">Інші програми та заходи у сфері охорони здоров’я, т.ч.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0717321</t>
  </si>
  <si>
    <t xml:space="preserve">0717322</t>
  </si>
  <si>
    <t xml:space="preserve">0718500</t>
  </si>
  <si>
    <t xml:space="preserve">8500</t>
  </si>
  <si>
    <t xml:space="preserve">Нерозподілені трансферти з державного бюджету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48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3242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1</t>
  </si>
  <si>
    <t xml:space="preserve">1017340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2</t>
  </si>
  <si>
    <t xml:space="preserve">1115053</t>
  </si>
  <si>
    <t xml:space="preserve">1115061</t>
  </si>
  <si>
    <t xml:space="preserve">1115062</t>
  </si>
  <si>
    <t xml:space="preserve">1117325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0180</t>
  </si>
  <si>
    <t xml:space="preserve">1217310</t>
  </si>
  <si>
    <t xml:space="preserve">1217361</t>
  </si>
  <si>
    <t xml:space="preserve">121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010</t>
  </si>
  <si>
    <t xml:space="preserve">15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51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511080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5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5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512010</t>
  </si>
  <si>
    <t xml:space="preserve">1512020</t>
  </si>
  <si>
    <t xml:space="preserve">1515031</t>
  </si>
  <si>
    <t xml:space="preserve">1516013</t>
  </si>
  <si>
    <t xml:space="preserve">1516030</t>
  </si>
  <si>
    <t xml:space="preserve">1516083</t>
  </si>
  <si>
    <t xml:space="preserve">1516084</t>
  </si>
  <si>
    <t xml:space="preserve">1517310</t>
  </si>
  <si>
    <t xml:space="preserve">1517321</t>
  </si>
  <si>
    <t xml:space="preserve">1517322</t>
  </si>
  <si>
    <t xml:space="preserve">1517325</t>
  </si>
  <si>
    <t xml:space="preserve">1517361</t>
  </si>
  <si>
    <t xml:space="preserve">1517363</t>
  </si>
  <si>
    <t xml:space="preserve">1517367</t>
  </si>
  <si>
    <t xml:space="preserve">1517693</t>
  </si>
  <si>
    <t xml:space="preserve">1518311</t>
  </si>
  <si>
    <t xml:space="preserve">8311</t>
  </si>
  <si>
    <t xml:space="preserve">1519800</t>
  </si>
  <si>
    <t xml:space="preserve">16</t>
  </si>
  <si>
    <t xml:space="preserve">Управління містобудування та архітектури Луганської обласної державної адміністрації</t>
  </si>
  <si>
    <t xml:space="preserve">16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1</t>
  </si>
  <si>
    <t xml:space="preserve">2314082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9800</t>
  </si>
  <si>
    <t xml:space="preserve">27</t>
  </si>
  <si>
    <t xml:space="preserve">Департамент економічного розвитку, зовнішньоекономічної діяльності та туризму Луганської обласної державної адміністрації</t>
  </si>
  <si>
    <t xml:space="preserve">2710180</t>
  </si>
  <si>
    <t xml:space="preserve">2717361</t>
  </si>
  <si>
    <t xml:space="preserve">2717693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0180</t>
  </si>
  <si>
    <t xml:space="preserve">2818311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0180</t>
  </si>
  <si>
    <t xml:space="preserve">2918120</t>
  </si>
  <si>
    <t xml:space="preserve">2918330</t>
  </si>
  <si>
    <t xml:space="preserve">291980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0180</t>
  </si>
  <si>
    <t xml:space="preserve">3111020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Відділ фінансів Сєвєродонецької райдержадміністрації</t>
  </si>
  <si>
    <t xml:space="preserve">3710180</t>
  </si>
  <si>
    <t xml:space="preserve">371871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10</t>
  </si>
  <si>
    <t xml:space="preserve">3719220</t>
  </si>
  <si>
    <t xml:space="preserve">3719230</t>
  </si>
  <si>
    <t xml:space="preserve">3719241</t>
  </si>
  <si>
    <t xml:space="preserve">3719242</t>
  </si>
  <si>
    <t xml:space="preserve">3719243</t>
  </si>
  <si>
    <t xml:space="preserve">3719250</t>
  </si>
  <si>
    <t xml:space="preserve">3719270</t>
  </si>
  <si>
    <t xml:space="preserve">3719310</t>
  </si>
  <si>
    <t xml:space="preserve">3719320</t>
  </si>
  <si>
    <t xml:space="preserve">3719330</t>
  </si>
  <si>
    <t xml:space="preserve">3719350</t>
  </si>
  <si>
    <t xml:space="preserve">3719360</t>
  </si>
  <si>
    <t xml:space="preserve">3719410</t>
  </si>
  <si>
    <t xml:space="preserve">3719420</t>
  </si>
  <si>
    <t xml:space="preserve">3719460</t>
  </si>
  <si>
    <t xml:space="preserve">3719480</t>
  </si>
  <si>
    <t xml:space="preserve">3719510</t>
  </si>
  <si>
    <t xml:space="preserve">371958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3810180</t>
  </si>
  <si>
    <t xml:space="preserve">Всього видатків</t>
  </si>
  <si>
    <t xml:space="preserve">Додаток 4
до Рішення сессії</t>
  </si>
  <si>
    <t xml:space="preserve">Міжбюджетні трансферти на 2021 рік</t>
  </si>
  <si>
    <t xml:space="preserve">№ з/п</t>
  </si>
  <si>
    <t xml:space="preserve">Найменування бюджету - одержу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загального фонду</t>
  </si>
  <si>
    <t xml:space="preserve">субвенції спеціального фонду</t>
  </si>
  <si>
    <t xml:space="preserve">Інша субвенція з місцевого бюджету на забезпечення безперебійного функціонування інфармаціоно-аналітичної системи моніторингу виконання місцевих бюджетів області </t>
  </si>
  <si>
    <t xml:space="preserve">Назва субвенції</t>
  </si>
  <si>
    <t xml:space="preserve">Інша субвенція з місцевого бюджету на капітальний ремонт приміщення «Кремінської міської лікарської амбулаторії загальної практики - сімейної медицини №3» за адресою: вул. Донецька №108 прим. 1, м. Кремінна, Кремінський р-н, Луганська обл.</t>
  </si>
  <si>
    <t xml:space="preserve">Інша субвенція з місцевого бюджету на будівництво критої стоянки для автомобіля та комори для зберігання інвентарю за адресою: провулок Медовий, буд. № 1А, м. Кремінна, Кремінський район, Луганська область</t>
  </si>
  <si>
    <t xml:space="preserve">Інша субвенція з місцевого бюджету на будівництво критої стоянки для автомобіля та комори для зберігання інвентарю за адресою: пл. Паркова, буд. № 60А, м. Кремінна, Кремінський район, Луганська область</t>
  </si>
  <si>
    <t xml:space="preserve">Інша субвенція з місцевого бюджету на "Технічне переоснащення топкової Кремінської лікарської амбулаторії загальної практики-сімейної медицини №4 за адресою: провулок Медовий, буд.1А, м.Кремінна, Кремінський район, Луганська область"</t>
  </si>
  <si>
    <t xml:space="preserve">Іна субвенція з місцевого бюджету на "Технічне переоснащення топкової Кремінської лікарської амбулаторії загальної практики-сімейної медицини №2 за адресою: площа Паркова,буд.60А, м.Кремінна, Кремінський район, Луганська область"</t>
  </si>
  <si>
    <t xml:space="preserve">Інша субвенція з місцевого бюджету на капітальний ремонт покрівлі будівлі стаціонару Комунального некомерційного підприємства "Попаснянська Центральна районна лікарня Попаснянської районної ради Луганської області" за адресою: м. Попасна, вул. Базарна, 1</t>
  </si>
  <si>
    <t xml:space="preserve">Інша субвенція з місцевого бюджету на капітальний ремонт головного корпусу (II поверх, центральний вхід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Інша субвенція з місцевого бюджету на реконструкцію (термомодернізацію) будівлі поліклініки Комунального некомерційного підприємства "Попаснянська Центральна районна лікарня Попаснянської районної ради Луганської області" за адресою: м. Попасна, вул. Соборна, 5</t>
  </si>
  <si>
    <t xml:space="preserve">Інша субвенція з місцевого бюджету на капітальний ремонт (заміна) старої огорожі Попаснянської ЗОШ І-ІІІ ст. №24 Попаснянської районної ради Луганської області, розташованої за адресою: м.Попасна, пров.Лермонтова, 14 </t>
  </si>
  <si>
    <t xml:space="preserve">Інша субвенція з місцевого бюджету на будівництво критої стоянки автомобіля та комори для зберігання інвентарю за адресою: провулок Медовий, буд. № 1А, м. Кремінна, Кремінський район, Луганська область</t>
  </si>
  <si>
    <t xml:space="preserve">Інша субвенція з місцевого бюджету на будівництво критої стоянки автомобіля та комори для зберігання інвентарю за адресою: пл. Паркова, буд. № 60А, м. Кремінна, Кремінський район, Луганська область</t>
  </si>
  <si>
    <t xml:space="preserve">Інша субвенція з місцевого бюджету на "Технічне переоснащення топкової Кремінської лікарської амбулаторії загальної практики-сімейної медицини №4 за адресою: провулок Медовий, буд.1А, м.Кремінна, Кремінськийрайон, Луганської області"</t>
  </si>
  <si>
    <t xml:space="preserve">Іна субвенція з місцевого бюджету на "Технічне переоснащення топкової Кремінської лікарської амбулаторії загальної практики-сімейної медицини №2 за адресою: площа Паркова,буд.60А, м.Кремінна, Кремінськийрайон, Луганської області"</t>
  </si>
  <si>
    <t xml:space="preserve">Інша субвенція з місцевого бюджету на будівництво спортивного майданчику Попаснянської загальноосвітньої школи І-ІІІ ступенів №1 Попасянянської районної ради Луганської області», який розташований за адресою: м. Попасна, вул. Донецька 2а,Луганської області</t>
  </si>
  <si>
    <t xml:space="preserve">Інша субвенція з місцевого бюджету на будівництво огорожі Попаснянської ЗОШ №1 Попаснянської районної ради Луганської області», який розташований за адресою: м. Попасна, вул. Донецька 2а, Луганської області</t>
  </si>
  <si>
    <t xml:space="preserve">Інша субвенція з місцевого бюджету на капітальний ремонт покрівлі будівлі стаціонару Комунального некомерційного підприємства "Попаснянська Центральна районна лікарня Попаснянської ради Луганської області" за адресою: м. Попасна, вул. Базарна, 1</t>
  </si>
  <si>
    <t xml:space="preserve">Інша субвенція з місцевого бюджету на розробку проектно-кошторисної документації по об’єкту «Капітальний ремонт цокольного поверху головного корпусу для розміщення відділення невідкладної допомоги Комунального некомерційного підприємства «Попаснянська Центральна района лікарня Попаснянської районної ради Луганської області» за адресою: Луганська область, м.Попасна, вул. Сонячна, 35А»</t>
  </si>
  <si>
    <t xml:space="preserve">код доходу</t>
  </si>
  <si>
    <t xml:space="preserve">код видатків</t>
  </si>
  <si>
    <t xml:space="preserve">Обласний бюджет Луганської області</t>
  </si>
  <si>
    <t xml:space="preserve">Бюджет Кремінської міської територіальнї громади</t>
  </si>
  <si>
    <t xml:space="preserve">Бюджет Попаснянської міської  територіальної громади</t>
  </si>
  <si>
    <t xml:space="preserve">ВСЬОГО</t>
  </si>
  <si>
    <t xml:space="preserve">Додаток 5
до Рішення сессії</t>
  </si>
  <si>
    <t xml:space="preserve">Кредитування обласного бюджету у 2021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Довгострокові кредити громадянам на будівництво/реконструкцію/придбання житла та їх повернення</t>
  </si>
  <si>
    <t xml:space="preserve">Надання довгострокових кредитів громадянам на будівництво/реконструкцію/придбання житла</t>
  </si>
  <si>
    <t xml:space="preserve">Департамент фінансів Луганської обласної державної адміністрації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Довгострокові кредити громадянам на будівництво / реконструкцію / придбання житла та їх повернення</t>
  </si>
  <si>
    <t xml:space="preserve">Повернення довгострокових кредитів, наданих громадянам на будівництво/реконструкцію/придбання житла</t>
  </si>
  <si>
    <t xml:space="preserve">Всього</t>
  </si>
  <si>
    <t xml:space="preserve">Додаток 6
до Рішення сессії</t>
  </si>
  <si>
    <t xml:space="preserve">Перелік загальнообласних заходів,
які фінансуються у 2021 році за рахунок __________________ бюджету</t>
  </si>
  <si>
    <t xml:space="preserve">№    з/п</t>
  </si>
  <si>
    <t xml:space="preserve">Найменування заходу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Додаток 7
до Рішення сессії</t>
  </si>
  <si>
    <t xml:space="preserve">Фінансування Сєвєродонецького районного  бюджету на 2021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400</t>
  </si>
  <si>
    <t xml:space="preserve">Всього за типом боргового зобов’язання</t>
  </si>
  <si>
    <t xml:space="preserve">Додаток 8
до Рішення сессії</t>
  </si>
  <si>
    <t xml:space="preserve">___________________</t>
  </si>
  <si>
    <t xml:space="preserve">Розподіл коштів бюджету розвитку за об’єктами у 2020 році</t>
  </si>
  <si>
    <t xml:space="preserve">Найменування об’єкта відповідно до проектно-кошторисної документації </t>
  </si>
  <si>
    <t xml:space="preserve">Строк реалізації об’єкта
(рік початку і завершення)</t>
  </si>
  <si>
    <t xml:space="preserve">Загальна вартість об’єкта,
тис. грн</t>
  </si>
  <si>
    <t xml:space="preserve">Обсяг видатків бюджету розвитку,
тис. грн</t>
  </si>
  <si>
    <t xml:space="preserve">Рівень будівельної готовності об’єкта на кінець бюджетного періоду, %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 у т.ч.</t>
  </si>
  <si>
    <t xml:space="preserve">Будівництво об'єктів житлово-комунального господарства, у т.ч.</t>
  </si>
  <si>
    <t xml:space="preserve">Будівництво освітніх установ та закладів, у т.ч.</t>
  </si>
  <si>
    <t xml:space="preserve">Будівництво медичних установ та закладів, у т.ч.</t>
  </si>
  <si>
    <t xml:space="preserve">Будівництво споруд, установ та закладів фізичної культури і спорту, у т.ч.</t>
  </si>
  <si>
    <t xml:space="preserve">Співфінансування інвестиційних проектів, що реалізуються за рахунок коштів державного фонду регіонального розвитку, у т.ч.</t>
  </si>
  <si>
    <t xml:space="preserve">Виконання інвестиційних проектів в рамках здійснення заходів щодо соціально-економічного розвитку окремих територій, у т.ч.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, у т.ч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#,##0.00000_ ;[RED]\-#,##0.00000\ "/>
    <numFmt numFmtId="170" formatCode="0"/>
    <numFmt numFmtId="171" formatCode="#,##0.0000_ ;[RED]\-#,##0.0000\ "/>
    <numFmt numFmtId="172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sz val="9"/>
      <name val="Arial CE"/>
      <family val="2"/>
      <charset val="238"/>
    </font>
    <font>
      <b val="true"/>
      <sz val="9"/>
      <color rgb="FF000080"/>
      <name val="Arial CE"/>
      <family val="0"/>
      <charset val="204"/>
    </font>
    <font>
      <sz val="9"/>
      <name val="Arial Cyr"/>
      <family val="0"/>
      <charset val="204"/>
    </font>
    <font>
      <sz val="14"/>
      <name val="Arial CE"/>
      <family val="2"/>
      <charset val="238"/>
    </font>
    <font>
      <sz val="12"/>
      <name val="Arial"/>
      <family val="2"/>
      <charset val="204"/>
    </font>
    <font>
      <sz val="12"/>
      <name val="Arial CE"/>
      <family val="2"/>
      <charset val="238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1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1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190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M51" activeCellId="0" sqref="M5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3" min="3" style="2" width="19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9.14"/>
    <col collapsed="false" customWidth="true" hidden="false" outlineLevel="0" max="9" min="9" style="2" width="17.85"/>
    <col collapsed="false" customWidth="true" hidden="false" outlineLevel="0" max="10" min="10" style="2" width="18.28"/>
    <col collapsed="false" customWidth="true" hidden="false" outlineLevel="0" max="11" min="11" style="2" width="19.28"/>
    <col collapsed="false" customWidth="true" hidden="false" outlineLevel="0" max="12" min="12" style="2" width="19.14"/>
    <col collapsed="false" customWidth="true" hidden="false" outlineLevel="0" max="13" min="13" style="2" width="17.85"/>
    <col collapsed="false" customWidth="true" hidden="false" outlineLevel="0" max="14" min="14" style="2" width="18.28"/>
    <col collapsed="false" customWidth="false" hidden="false" outlineLevel="0" max="257" min="15" style="1" width="9.14"/>
  </cols>
  <sheetData>
    <row r="1" customFormat="false" ht="36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 t="s">
        <v>0</v>
      </c>
      <c r="M1" s="3"/>
      <c r="N1" s="3"/>
    </row>
    <row r="2" customFormat="false" ht="21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4" customFormat="false" ht="12.75" hidden="false" customHeight="false" outlineLevel="0" collapsed="false">
      <c r="C4" s="6"/>
      <c r="F4" s="6"/>
      <c r="G4" s="6"/>
      <c r="J4" s="6"/>
      <c r="K4" s="6"/>
      <c r="N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0.75" hidden="false" customHeight="true" outlineLevel="0" collapsed="false">
      <c r="A7" s="8" t="s">
        <v>3</v>
      </c>
      <c r="C7" s="9" t="s">
        <v>4</v>
      </c>
      <c r="D7" s="9"/>
      <c r="E7" s="9"/>
      <c r="F7" s="9"/>
      <c r="G7" s="10" t="s">
        <v>5</v>
      </c>
      <c r="H7" s="10"/>
      <c r="I7" s="10"/>
      <c r="J7" s="10"/>
      <c r="K7" s="10" t="s">
        <v>6</v>
      </c>
      <c r="L7" s="10"/>
      <c r="M7" s="10"/>
      <c r="N7" s="10"/>
    </row>
    <row r="8" s="14" customFormat="true" ht="18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/>
      <c r="G8" s="13" t="s">
        <v>9</v>
      </c>
      <c r="H8" s="13" t="s">
        <v>10</v>
      </c>
      <c r="I8" s="13" t="s">
        <v>11</v>
      </c>
      <c r="J8" s="13"/>
      <c r="K8" s="12" t="s">
        <v>9</v>
      </c>
      <c r="L8" s="12" t="s">
        <v>10</v>
      </c>
      <c r="M8" s="12" t="s">
        <v>11</v>
      </c>
      <c r="N8" s="12"/>
    </row>
    <row r="9" s="14" customFormat="true" ht="40.5" hidden="false" customHeight="true" outlineLevel="0" collapsed="false">
      <c r="A9" s="11"/>
      <c r="B9" s="11"/>
      <c r="C9" s="12"/>
      <c r="D9" s="12"/>
      <c r="E9" s="15" t="s">
        <v>12</v>
      </c>
      <c r="F9" s="15" t="s">
        <v>13</v>
      </c>
      <c r="G9" s="13"/>
      <c r="H9" s="13"/>
      <c r="I9" s="16" t="s">
        <v>12</v>
      </c>
      <c r="J9" s="16" t="s">
        <v>13</v>
      </c>
      <c r="K9" s="12"/>
      <c r="L9" s="12"/>
      <c r="M9" s="15" t="s">
        <v>12</v>
      </c>
      <c r="N9" s="15" t="s">
        <v>13</v>
      </c>
    </row>
    <row r="10" customFormat="false" ht="12.75" hidden="false" customHeight="true" outlineLevel="0" collapsed="false">
      <c r="A10" s="17" t="n">
        <v>1</v>
      </c>
      <c r="B10" s="18" t="n">
        <v>2</v>
      </c>
      <c r="C10" s="17" t="n">
        <v>3</v>
      </c>
      <c r="D10" s="17" t="n">
        <v>4</v>
      </c>
      <c r="E10" s="18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8" t="n">
        <v>11</v>
      </c>
      <c r="L10" s="17" t="n">
        <v>12</v>
      </c>
      <c r="M10" s="17" t="n">
        <v>13</v>
      </c>
      <c r="N10" s="18" t="n">
        <v>14</v>
      </c>
    </row>
    <row r="11" s="25" customFormat="true" ht="15" hidden="false" customHeight="false" outlineLevel="0" collapsed="false">
      <c r="A11" s="19" t="n">
        <v>10000000</v>
      </c>
      <c r="B11" s="20" t="s">
        <v>14</v>
      </c>
      <c r="C11" s="21"/>
      <c r="D11" s="21"/>
      <c r="E11" s="21"/>
      <c r="F11" s="22"/>
      <c r="G11" s="23" t="n">
        <f aca="false">+H11+I11</f>
        <v>0</v>
      </c>
      <c r="H11" s="23" t="n">
        <f aca="false">+H12+H15+H18</f>
        <v>0</v>
      </c>
      <c r="I11" s="23" t="n">
        <f aca="false">+I12+I15+I18</f>
        <v>0</v>
      </c>
      <c r="J11" s="24"/>
      <c r="K11" s="21" t="n">
        <f aca="false">+C11+G11</f>
        <v>0</v>
      </c>
      <c r="L11" s="21" t="n">
        <f aca="false">+D11+H11</f>
        <v>0</v>
      </c>
      <c r="M11" s="21" t="n">
        <f aca="false">+E11+I11</f>
        <v>0</v>
      </c>
      <c r="N11" s="22" t="n">
        <f aca="false">+F11+J11</f>
        <v>0</v>
      </c>
    </row>
    <row r="12" s="25" customFormat="true" ht="30" hidden="false" customHeight="false" outlineLevel="0" collapsed="false">
      <c r="A12" s="26" t="n">
        <v>11000000</v>
      </c>
      <c r="B12" s="27" t="s">
        <v>15</v>
      </c>
      <c r="C12" s="28"/>
      <c r="D12" s="28"/>
      <c r="E12" s="28"/>
      <c r="F12" s="28"/>
      <c r="G12" s="29" t="n">
        <f aca="false">+H12+I12</f>
        <v>0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0</v>
      </c>
      <c r="K12" s="28" t="n">
        <f aca="false">+C12+G12</f>
        <v>0</v>
      </c>
      <c r="L12" s="28" t="n">
        <f aca="false">+D12+H12</f>
        <v>0</v>
      </c>
      <c r="M12" s="28" t="n">
        <f aca="false">+E12+I12</f>
        <v>0</v>
      </c>
      <c r="N12" s="28" t="n">
        <f aca="false">+F12+J12</f>
        <v>0</v>
      </c>
    </row>
    <row r="13" customFormat="false" ht="12.75" hidden="false" customHeight="false" outlineLevel="0" collapsed="false">
      <c r="A13" s="30" t="n">
        <v>11010000</v>
      </c>
      <c r="B13" s="31" t="s">
        <v>16</v>
      </c>
      <c r="C13" s="32"/>
      <c r="D13" s="32"/>
      <c r="E13" s="32"/>
      <c r="F13" s="32"/>
      <c r="G13" s="33" t="n">
        <f aca="false">+H13+I13</f>
        <v>0</v>
      </c>
      <c r="H13" s="33"/>
      <c r="I13" s="33"/>
      <c r="J13" s="33"/>
      <c r="K13" s="32" t="n">
        <f aca="false">+C13+G13</f>
        <v>0</v>
      </c>
      <c r="L13" s="32" t="n">
        <f aca="false">+D13+H13</f>
        <v>0</v>
      </c>
      <c r="M13" s="32" t="n">
        <f aca="false">+E13+I13</f>
        <v>0</v>
      </c>
      <c r="N13" s="32" t="n">
        <f aca="false">+F13+J13</f>
        <v>0</v>
      </c>
    </row>
    <row r="14" customFormat="false" ht="12.75" hidden="false" customHeight="false" outlineLevel="0" collapsed="false">
      <c r="A14" s="30" t="n">
        <v>11020000</v>
      </c>
      <c r="B14" s="31" t="s">
        <v>17</v>
      </c>
      <c r="C14" s="32"/>
      <c r="D14" s="32"/>
      <c r="E14" s="32"/>
      <c r="F14" s="32"/>
      <c r="G14" s="33" t="n">
        <f aca="false">+H14+I14</f>
        <v>0</v>
      </c>
      <c r="H14" s="33"/>
      <c r="I14" s="33"/>
      <c r="J14" s="33"/>
      <c r="K14" s="32" t="n">
        <f aca="false">+C14+G14</f>
        <v>0</v>
      </c>
      <c r="L14" s="32" t="n">
        <f aca="false">+D14+H14</f>
        <v>0</v>
      </c>
      <c r="M14" s="32" t="n">
        <f aca="false">+E14+I14</f>
        <v>0</v>
      </c>
      <c r="N14" s="32" t="n">
        <f aca="false">+F14+J14</f>
        <v>0</v>
      </c>
    </row>
    <row r="15" s="35" customFormat="true" ht="30" hidden="false" customHeight="false" outlineLevel="0" collapsed="false">
      <c r="A15" s="26" t="n">
        <v>13000000</v>
      </c>
      <c r="B15" s="34" t="s">
        <v>18</v>
      </c>
      <c r="C15" s="28"/>
      <c r="D15" s="28"/>
      <c r="E15" s="28"/>
      <c r="F15" s="28"/>
      <c r="G15" s="29" t="n">
        <f aca="false">+H15+I15</f>
        <v>0</v>
      </c>
      <c r="H15" s="29" t="n">
        <f aca="false">SUM(H16:H17)</f>
        <v>0</v>
      </c>
      <c r="I15" s="29" t="n">
        <f aca="false">SUM(I16:I17)</f>
        <v>0</v>
      </c>
      <c r="J15" s="29"/>
      <c r="K15" s="28" t="n">
        <f aca="false">+C15+G15</f>
        <v>0</v>
      </c>
      <c r="L15" s="28" t="n">
        <f aca="false">+D15+H15</f>
        <v>0</v>
      </c>
      <c r="M15" s="28" t="n">
        <f aca="false">+E15+I15</f>
        <v>0</v>
      </c>
      <c r="N15" s="28" t="n">
        <f aca="false">+F15+J15</f>
        <v>0</v>
      </c>
    </row>
    <row r="16" customFormat="false" ht="12.75" hidden="false" customHeight="false" outlineLevel="0" collapsed="false">
      <c r="A16" s="30" t="n">
        <v>13020000</v>
      </c>
      <c r="B16" s="31" t="s">
        <v>19</v>
      </c>
      <c r="C16" s="32"/>
      <c r="D16" s="32"/>
      <c r="E16" s="32"/>
      <c r="F16" s="32"/>
      <c r="G16" s="33" t="n">
        <f aca="false">+H16+I16</f>
        <v>0</v>
      </c>
      <c r="H16" s="33"/>
      <c r="I16" s="33"/>
      <c r="J16" s="33"/>
      <c r="K16" s="32" t="n">
        <f aca="false">+C16+G16</f>
        <v>0</v>
      </c>
      <c r="L16" s="32" t="n">
        <f aca="false">+D16+H16</f>
        <v>0</v>
      </c>
      <c r="M16" s="32" t="n">
        <f aca="false">+E16+I16</f>
        <v>0</v>
      </c>
      <c r="N16" s="32" t="n">
        <f aca="false">+F16+J16</f>
        <v>0</v>
      </c>
    </row>
    <row r="17" customFormat="false" ht="12.75" hidden="false" customHeight="false" outlineLevel="0" collapsed="false">
      <c r="A17" s="30" t="n">
        <v>13030000</v>
      </c>
      <c r="B17" s="31" t="s">
        <v>20</v>
      </c>
      <c r="C17" s="32"/>
      <c r="D17" s="32"/>
      <c r="E17" s="32"/>
      <c r="F17" s="32"/>
      <c r="G17" s="33" t="n">
        <f aca="false">+H17+I17</f>
        <v>0</v>
      </c>
      <c r="H17" s="33"/>
      <c r="I17" s="33"/>
      <c r="J17" s="33"/>
      <c r="K17" s="32" t="n">
        <f aca="false">+C17+G17</f>
        <v>0</v>
      </c>
      <c r="L17" s="32" t="n">
        <f aca="false">+D17+H17</f>
        <v>0</v>
      </c>
      <c r="M17" s="32" t="n">
        <f aca="false">+E17+I17</f>
        <v>0</v>
      </c>
      <c r="N17" s="32" t="n">
        <f aca="false">+F17+J17</f>
        <v>0</v>
      </c>
    </row>
    <row r="18" s="35" customFormat="true" ht="15" hidden="false" customHeight="false" outlineLevel="0" collapsed="false">
      <c r="A18" s="26" t="n">
        <v>19000000</v>
      </c>
      <c r="B18" s="34" t="s">
        <v>21</v>
      </c>
      <c r="C18" s="28"/>
      <c r="D18" s="28"/>
      <c r="E18" s="28"/>
      <c r="F18" s="28"/>
      <c r="G18" s="29" t="n">
        <f aca="false">+H18+I18</f>
        <v>0</v>
      </c>
      <c r="H18" s="29" t="n">
        <f aca="false">SUM(H19:H19)</f>
        <v>0</v>
      </c>
      <c r="I18" s="29" t="n">
        <f aca="false">SUM(I19:I19)</f>
        <v>0</v>
      </c>
      <c r="J18" s="29" t="n">
        <f aca="false">SUM(J19:J19)</f>
        <v>0</v>
      </c>
      <c r="K18" s="28" t="n">
        <f aca="false">+C18+G18</f>
        <v>0</v>
      </c>
      <c r="L18" s="28" t="n">
        <f aca="false">+D18+H18</f>
        <v>0</v>
      </c>
      <c r="M18" s="28" t="n">
        <f aca="false">+E18+I18</f>
        <v>0</v>
      </c>
      <c r="N18" s="28" t="n">
        <f aca="false">+F18+J18</f>
        <v>0</v>
      </c>
    </row>
    <row r="19" customFormat="false" ht="12.75" hidden="false" customHeight="false" outlineLevel="0" collapsed="false">
      <c r="A19" s="30" t="n">
        <v>19010000</v>
      </c>
      <c r="B19" s="31" t="s">
        <v>22</v>
      </c>
      <c r="C19" s="32"/>
      <c r="D19" s="32"/>
      <c r="E19" s="32"/>
      <c r="F19" s="32"/>
      <c r="G19" s="33" t="n">
        <f aca="false">+H19+I19</f>
        <v>0</v>
      </c>
      <c r="H19" s="33"/>
      <c r="I19" s="33"/>
      <c r="J19" s="33"/>
      <c r="K19" s="32" t="n">
        <f aca="false">+C19+G19</f>
        <v>0</v>
      </c>
      <c r="L19" s="32" t="n">
        <f aca="false">+D19+H19</f>
        <v>0</v>
      </c>
      <c r="M19" s="32" t="n">
        <f aca="false">+E19+I19</f>
        <v>0</v>
      </c>
      <c r="N19" s="32" t="n">
        <f aca="false">+F19+J19</f>
        <v>0</v>
      </c>
    </row>
    <row r="20" s="35" customFormat="true" ht="15" hidden="false" customHeight="false" outlineLevel="0" collapsed="false">
      <c r="A20" s="26" t="n">
        <v>20000000</v>
      </c>
      <c r="B20" s="34" t="s">
        <v>23</v>
      </c>
      <c r="C20" s="28"/>
      <c r="D20" s="28"/>
      <c r="E20" s="28"/>
      <c r="F20" s="28"/>
      <c r="G20" s="29" t="n">
        <f aca="false">+H20+I20</f>
        <v>0</v>
      </c>
      <c r="H20" s="29" t="n">
        <f aca="false">+H21+H24+H34+H36</f>
        <v>0</v>
      </c>
      <c r="I20" s="29" t="n">
        <f aca="false">+I21+I24+I34+I36</f>
        <v>0</v>
      </c>
      <c r="J20" s="29"/>
      <c r="K20" s="28" t="n">
        <f aca="false">+C20+G20</f>
        <v>0</v>
      </c>
      <c r="L20" s="28" t="n">
        <f aca="false">+D20+H20</f>
        <v>0</v>
      </c>
      <c r="M20" s="28" t="n">
        <f aca="false">+E20+I20</f>
        <v>0</v>
      </c>
      <c r="N20" s="28" t="n">
        <f aca="false">+F20+J20</f>
        <v>0</v>
      </c>
    </row>
    <row r="21" s="35" customFormat="true" ht="30" hidden="false" customHeight="false" outlineLevel="0" collapsed="false">
      <c r="A21" s="26" t="n">
        <v>21000000</v>
      </c>
      <c r="B21" s="34" t="s">
        <v>24</v>
      </c>
      <c r="C21" s="28"/>
      <c r="D21" s="28"/>
      <c r="E21" s="28"/>
      <c r="F21" s="28"/>
      <c r="G21" s="29" t="n">
        <f aca="false">+H21+I21</f>
        <v>0</v>
      </c>
      <c r="H21" s="29" t="n">
        <f aca="false">SUM(H22:H23)</f>
        <v>0</v>
      </c>
      <c r="I21" s="29" t="n">
        <f aca="false">SUM(I22:I23)</f>
        <v>0</v>
      </c>
      <c r="J21" s="29" t="n">
        <f aca="false">SUM(J22:J23)</f>
        <v>0</v>
      </c>
      <c r="K21" s="28" t="n">
        <f aca="false">+C21+G21</f>
        <v>0</v>
      </c>
      <c r="L21" s="28" t="n">
        <f aca="false">+D21+H21</f>
        <v>0</v>
      </c>
      <c r="M21" s="28" t="n">
        <f aca="false">+E21+I21</f>
        <v>0</v>
      </c>
      <c r="N21" s="28" t="n">
        <f aca="false">+F21+J21</f>
        <v>0</v>
      </c>
    </row>
    <row r="22" customFormat="false" ht="38.25" hidden="false" customHeight="false" outlineLevel="0" collapsed="false">
      <c r="A22" s="30" t="n">
        <v>21010300</v>
      </c>
      <c r="B22" s="31" t="s">
        <v>25</v>
      </c>
      <c r="C22" s="32"/>
      <c r="D22" s="32"/>
      <c r="E22" s="32"/>
      <c r="F22" s="32"/>
      <c r="G22" s="33" t="n">
        <f aca="false">+H22+I22</f>
        <v>0</v>
      </c>
      <c r="H22" s="33"/>
      <c r="I22" s="33"/>
      <c r="J22" s="33"/>
      <c r="K22" s="32" t="n">
        <f aca="false">+C22+G22</f>
        <v>0</v>
      </c>
      <c r="L22" s="32" t="n">
        <f aca="false">+D22+H22</f>
        <v>0</v>
      </c>
      <c r="M22" s="32" t="n">
        <f aca="false">+E22+I22</f>
        <v>0</v>
      </c>
      <c r="N22" s="32" t="n">
        <f aca="false">+F22+J22</f>
        <v>0</v>
      </c>
    </row>
    <row r="23" customFormat="false" ht="25.5" hidden="false" customHeight="false" outlineLevel="0" collapsed="false">
      <c r="A23" s="30" t="n">
        <v>21110000</v>
      </c>
      <c r="B23" s="31" t="s">
        <v>26</v>
      </c>
      <c r="C23" s="32"/>
      <c r="D23" s="32"/>
      <c r="E23" s="32"/>
      <c r="F23" s="32"/>
      <c r="G23" s="33" t="n">
        <f aca="false">+H23+I23</f>
        <v>0</v>
      </c>
      <c r="H23" s="33"/>
      <c r="I23" s="33"/>
      <c r="J23" s="33"/>
      <c r="K23" s="32" t="n">
        <f aca="false">+C23+G23</f>
        <v>0</v>
      </c>
      <c r="L23" s="32" t="n">
        <f aca="false">+D23+H23</f>
        <v>0</v>
      </c>
      <c r="M23" s="32" t="n">
        <f aca="false">+E23+I23</f>
        <v>0</v>
      </c>
      <c r="N23" s="32" t="n">
        <f aca="false">+F23+J23</f>
        <v>0</v>
      </c>
    </row>
    <row r="24" s="35" customFormat="true" ht="30" hidden="false" customHeight="false" outlineLevel="0" collapsed="false">
      <c r="A24" s="26" t="n">
        <v>22000000</v>
      </c>
      <c r="B24" s="34" t="s">
        <v>27</v>
      </c>
      <c r="C24" s="28" t="n">
        <v>161</v>
      </c>
      <c r="D24" s="28" t="n">
        <v>161</v>
      </c>
      <c r="E24" s="28"/>
      <c r="F24" s="28"/>
      <c r="G24" s="29" t="n">
        <f aca="false">+H24+I24</f>
        <v>0</v>
      </c>
      <c r="H24" s="29" t="n">
        <f aca="false">+H25+H32+H33</f>
        <v>0</v>
      </c>
      <c r="I24" s="29" t="n">
        <f aca="false">+I25+I32+I33</f>
        <v>0</v>
      </c>
      <c r="J24" s="29" t="n">
        <f aca="false">+J25+J32+J33</f>
        <v>0</v>
      </c>
      <c r="K24" s="28" t="n">
        <f aca="false">+C24+G24</f>
        <v>161</v>
      </c>
      <c r="L24" s="28" t="n">
        <f aca="false">+D24+H24</f>
        <v>161</v>
      </c>
      <c r="M24" s="28" t="n">
        <f aca="false">+E24+I24</f>
        <v>0</v>
      </c>
      <c r="N24" s="28" t="n">
        <f aca="false">+F24+J24</f>
        <v>0</v>
      </c>
    </row>
    <row r="25" s="35" customFormat="true" ht="15" hidden="false" customHeight="false" outlineLevel="0" collapsed="false">
      <c r="A25" s="26" t="n">
        <v>22010000</v>
      </c>
      <c r="B25" s="34" t="s">
        <v>28</v>
      </c>
      <c r="C25" s="28" t="n">
        <v>161</v>
      </c>
      <c r="D25" s="28" t="n">
        <v>161</v>
      </c>
      <c r="E25" s="28"/>
      <c r="F25" s="28"/>
      <c r="G25" s="29" t="n">
        <f aca="false">+H25+I25</f>
        <v>0</v>
      </c>
      <c r="H25" s="29" t="n">
        <f aca="false">SUM(H26:H30)</f>
        <v>0</v>
      </c>
      <c r="I25" s="29" t="n">
        <f aca="false">SUM(I27:I30)</f>
        <v>0</v>
      </c>
      <c r="J25" s="29"/>
      <c r="K25" s="28" t="n">
        <f aca="false">+C25+G25</f>
        <v>161</v>
      </c>
      <c r="L25" s="28" t="n">
        <f aca="false">+D25+H25</f>
        <v>161</v>
      </c>
      <c r="M25" s="28" t="n">
        <f aca="false">+E25+I25</f>
        <v>0</v>
      </c>
      <c r="N25" s="28" t="n">
        <f aca="false">+F25+J25</f>
        <v>0</v>
      </c>
    </row>
    <row r="26" customFormat="false" ht="51" hidden="false" customHeight="false" outlineLevel="0" collapsed="false">
      <c r="A26" s="30" t="n">
        <v>22010200</v>
      </c>
      <c r="B26" s="31" t="s">
        <v>29</v>
      </c>
      <c r="C26" s="32"/>
      <c r="D26" s="32"/>
      <c r="E26" s="32"/>
      <c r="F26" s="32"/>
      <c r="G26" s="33" t="n">
        <f aca="false">+H26+I26</f>
        <v>0</v>
      </c>
      <c r="H26" s="33"/>
      <c r="I26" s="33"/>
      <c r="J26" s="33"/>
      <c r="K26" s="32" t="n">
        <f aca="false">+C26+G26</f>
        <v>0</v>
      </c>
      <c r="L26" s="32" t="n">
        <f aca="false">+D26+H26</f>
        <v>0</v>
      </c>
      <c r="M26" s="32" t="n">
        <f aca="false">+E26+I26</f>
        <v>0</v>
      </c>
      <c r="N26" s="32" t="n">
        <f aca="false">+F26+J26</f>
        <v>0</v>
      </c>
    </row>
    <row r="27" customFormat="false" ht="38.25" hidden="false" customHeight="false" outlineLevel="0" collapsed="false">
      <c r="A27" s="30" t="n">
        <v>22010500</v>
      </c>
      <c r="B27" s="31" t="s">
        <v>30</v>
      </c>
      <c r="C27" s="32"/>
      <c r="D27" s="32"/>
      <c r="E27" s="32"/>
      <c r="F27" s="32"/>
      <c r="G27" s="33" t="n">
        <f aca="false">+H27+I27</f>
        <v>0</v>
      </c>
      <c r="H27" s="33"/>
      <c r="I27" s="33"/>
      <c r="J27" s="33"/>
      <c r="K27" s="32" t="n">
        <f aca="false">+C27+G27</f>
        <v>0</v>
      </c>
      <c r="L27" s="32" t="n">
        <f aca="false">+D27+H27</f>
        <v>0</v>
      </c>
      <c r="M27" s="32" t="n">
        <f aca="false">+E27+I27</f>
        <v>0</v>
      </c>
      <c r="N27" s="32" t="n">
        <f aca="false">+F27+J27</f>
        <v>0</v>
      </c>
    </row>
    <row r="28" customFormat="false" ht="25.5" hidden="false" customHeight="false" outlineLevel="0" collapsed="false">
      <c r="A28" s="30" t="n">
        <v>22011000</v>
      </c>
      <c r="B28" s="31" t="s">
        <v>31</v>
      </c>
      <c r="C28" s="32"/>
      <c r="D28" s="32"/>
      <c r="E28" s="32"/>
      <c r="F28" s="32"/>
      <c r="G28" s="33" t="n">
        <f aca="false">+H28+I28</f>
        <v>0</v>
      </c>
      <c r="H28" s="33"/>
      <c r="I28" s="33"/>
      <c r="J28" s="33"/>
      <c r="K28" s="32" t="n">
        <f aca="false">+C28+G28</f>
        <v>0</v>
      </c>
      <c r="L28" s="32" t="n">
        <f aca="false">+D28+H28</f>
        <v>0</v>
      </c>
      <c r="M28" s="32" t="n">
        <f aca="false">+E28+I28</f>
        <v>0</v>
      </c>
      <c r="N28" s="32" t="n">
        <f aca="false">+F28+J28</f>
        <v>0</v>
      </c>
    </row>
    <row r="29" customFormat="false" ht="25.5" hidden="false" customHeight="false" outlineLevel="0" collapsed="false">
      <c r="A29" s="30" t="n">
        <v>22011100</v>
      </c>
      <c r="B29" s="31" t="s">
        <v>32</v>
      </c>
      <c r="C29" s="32"/>
      <c r="D29" s="32"/>
      <c r="E29" s="32"/>
      <c r="F29" s="32"/>
      <c r="G29" s="33" t="n">
        <f aca="false">+H29+I29</f>
        <v>0</v>
      </c>
      <c r="H29" s="33"/>
      <c r="I29" s="33"/>
      <c r="J29" s="33"/>
      <c r="K29" s="32" t="n">
        <f aca="false">+C29+G29</f>
        <v>0</v>
      </c>
      <c r="L29" s="32" t="n">
        <f aca="false">+D29+H29</f>
        <v>0</v>
      </c>
      <c r="M29" s="32" t="n">
        <f aca="false">+E29+I29</f>
        <v>0</v>
      </c>
      <c r="N29" s="32" t="n">
        <f aca="false">+F29+J29</f>
        <v>0</v>
      </c>
    </row>
    <row r="30" customFormat="false" ht="25.5" hidden="false" customHeight="false" outlineLevel="0" collapsed="false">
      <c r="A30" s="30" t="n">
        <v>22011800</v>
      </c>
      <c r="B30" s="31" t="s">
        <v>33</v>
      </c>
      <c r="C30" s="32"/>
      <c r="D30" s="32"/>
      <c r="E30" s="32"/>
      <c r="F30" s="32"/>
      <c r="G30" s="33" t="n">
        <f aca="false">+H30+I30</f>
        <v>0</v>
      </c>
      <c r="H30" s="33"/>
      <c r="I30" s="33"/>
      <c r="J30" s="33"/>
      <c r="K30" s="32" t="n">
        <f aca="false">+C30+G30</f>
        <v>0</v>
      </c>
      <c r="L30" s="32" t="n">
        <f aca="false">+D30+H30</f>
        <v>0</v>
      </c>
      <c r="M30" s="32" t="n">
        <f aca="false">+E30+I30</f>
        <v>0</v>
      </c>
      <c r="N30" s="32" t="n">
        <f aca="false">+F30+J30</f>
        <v>0</v>
      </c>
    </row>
    <row r="31" customFormat="false" ht="38.25" hidden="false" customHeight="false" outlineLevel="0" collapsed="false">
      <c r="A31" s="36" t="n">
        <v>22080000</v>
      </c>
      <c r="B31" s="37" t="s">
        <v>34</v>
      </c>
      <c r="C31" s="32"/>
      <c r="D31" s="32"/>
      <c r="E31" s="32"/>
      <c r="F31" s="32"/>
      <c r="G31" s="33" t="n">
        <f aca="false">+H31+I31</f>
        <v>0</v>
      </c>
      <c r="H31" s="33" t="n">
        <f aca="false">+H32</f>
        <v>0</v>
      </c>
      <c r="I31" s="33" t="n">
        <f aca="false">+I32</f>
        <v>0</v>
      </c>
      <c r="J31" s="33" t="n">
        <f aca="false">+J32</f>
        <v>0</v>
      </c>
      <c r="K31" s="32" t="n">
        <f aca="false">+C31+G31</f>
        <v>0</v>
      </c>
      <c r="L31" s="32" t="n">
        <f aca="false">+D31+H31</f>
        <v>0</v>
      </c>
      <c r="M31" s="32" t="n">
        <f aca="false">+E31+I31</f>
        <v>0</v>
      </c>
      <c r="N31" s="32" t="n">
        <f aca="false">+F31+J31</f>
        <v>0</v>
      </c>
    </row>
    <row r="32" customFormat="false" ht="38.25" hidden="false" customHeight="false" outlineLevel="0" collapsed="false">
      <c r="A32" s="30" t="n">
        <v>22080400</v>
      </c>
      <c r="B32" s="31" t="s">
        <v>35</v>
      </c>
      <c r="C32" s="32"/>
      <c r="D32" s="32"/>
      <c r="E32" s="32"/>
      <c r="F32" s="32"/>
      <c r="G32" s="33" t="n">
        <f aca="false">+H32+I32</f>
        <v>0</v>
      </c>
      <c r="H32" s="33"/>
      <c r="I32" s="33"/>
      <c r="J32" s="33"/>
      <c r="K32" s="32" t="n">
        <f aca="false">+C32+G32</f>
        <v>0</v>
      </c>
      <c r="L32" s="32" t="n">
        <f aca="false">+D32+H32</f>
        <v>0</v>
      </c>
      <c r="M32" s="32" t="n">
        <f aca="false">+E32+I32</f>
        <v>0</v>
      </c>
      <c r="N32" s="32" t="n">
        <f aca="false">+F32+J32</f>
        <v>0</v>
      </c>
    </row>
    <row r="33" customFormat="false" ht="63.75" hidden="false" customHeight="false" outlineLevel="0" collapsed="false">
      <c r="A33" s="30" t="n">
        <v>22130000</v>
      </c>
      <c r="B33" s="31" t="s">
        <v>36</v>
      </c>
      <c r="C33" s="32"/>
      <c r="D33" s="32"/>
      <c r="E33" s="32"/>
      <c r="F33" s="32"/>
      <c r="G33" s="33" t="n">
        <f aca="false">+H33+I33</f>
        <v>0</v>
      </c>
      <c r="H33" s="33"/>
      <c r="I33" s="33"/>
      <c r="J33" s="33"/>
      <c r="K33" s="32" t="n">
        <f aca="false">+C33+G33</f>
        <v>0</v>
      </c>
      <c r="L33" s="32" t="n">
        <f aca="false">+D33+H33</f>
        <v>0</v>
      </c>
      <c r="M33" s="32" t="n">
        <f aca="false">+E33+I33</f>
        <v>0</v>
      </c>
      <c r="N33" s="32" t="n">
        <f aca="false">+F33+J33</f>
        <v>0</v>
      </c>
    </row>
    <row r="34" s="35" customFormat="true" ht="15" hidden="false" customHeight="false" outlineLevel="0" collapsed="false">
      <c r="A34" s="26" t="n">
        <v>24000000</v>
      </c>
      <c r="B34" s="34" t="s">
        <v>37</v>
      </c>
      <c r="C34" s="28" t="n">
        <v>240</v>
      </c>
      <c r="D34" s="28" t="n">
        <v>240</v>
      </c>
      <c r="E34" s="28"/>
      <c r="F34" s="28"/>
      <c r="G34" s="29" t="n">
        <f aca="false">+H34+I34</f>
        <v>0</v>
      </c>
      <c r="H34" s="29" t="n">
        <f aca="false">SUM(H35:H35)</f>
        <v>0</v>
      </c>
      <c r="I34" s="29" t="n">
        <f aca="false">SUM(I35:I35)</f>
        <v>0</v>
      </c>
      <c r="J34" s="29" t="n">
        <f aca="false">SUM(J35:J35)</f>
        <v>0</v>
      </c>
      <c r="K34" s="28" t="n">
        <f aca="false">+C34+G34</f>
        <v>240</v>
      </c>
      <c r="L34" s="28" t="n">
        <f aca="false">+D34+H34</f>
        <v>240</v>
      </c>
      <c r="M34" s="28" t="n">
        <f aca="false">+E34+I34</f>
        <v>0</v>
      </c>
      <c r="N34" s="28" t="n">
        <f aca="false">+F34+J34</f>
        <v>0</v>
      </c>
    </row>
    <row r="35" customFormat="false" ht="12.75" hidden="false" customHeight="false" outlineLevel="0" collapsed="false">
      <c r="A35" s="38" t="n">
        <v>24060300</v>
      </c>
      <c r="B35" s="31" t="s">
        <v>38</v>
      </c>
      <c r="C35" s="32" t="n">
        <v>240</v>
      </c>
      <c r="D35" s="32" t="n">
        <v>240</v>
      </c>
      <c r="E35" s="32"/>
      <c r="F35" s="32"/>
      <c r="G35" s="33" t="n">
        <f aca="false">+H35+I35</f>
        <v>0</v>
      </c>
      <c r="H35" s="33"/>
      <c r="I35" s="33"/>
      <c r="J35" s="33"/>
      <c r="K35" s="32" t="n">
        <f aca="false">+C35+G35</f>
        <v>240</v>
      </c>
      <c r="L35" s="32" t="n">
        <f aca="false">+D35+H35</f>
        <v>240</v>
      </c>
      <c r="M35" s="32" t="n">
        <f aca="false">+E35+I35</f>
        <v>0</v>
      </c>
      <c r="N35" s="32" t="n">
        <f aca="false">+F35+J35</f>
        <v>0</v>
      </c>
    </row>
    <row r="36" s="35" customFormat="true" ht="15" hidden="false" customHeight="false" outlineLevel="0" collapsed="false">
      <c r="A36" s="39" t="n">
        <v>25000000</v>
      </c>
      <c r="B36" s="40" t="s">
        <v>39</v>
      </c>
      <c r="C36" s="41" t="n">
        <v>50</v>
      </c>
      <c r="D36" s="28"/>
      <c r="E36" s="28" t="n">
        <v>50</v>
      </c>
      <c r="F36" s="28"/>
      <c r="G36" s="42" t="n">
        <f aca="false">+H36+I36</f>
        <v>0</v>
      </c>
      <c r="H36" s="29"/>
      <c r="I36" s="29"/>
      <c r="J36" s="29"/>
      <c r="K36" s="41" t="n">
        <f aca="false">+C36+G36</f>
        <v>50</v>
      </c>
      <c r="L36" s="28" t="n">
        <f aca="false">+D36+H36</f>
        <v>0</v>
      </c>
      <c r="M36" s="28" t="n">
        <f aca="false">+E36+I36</f>
        <v>50</v>
      </c>
      <c r="N36" s="28" t="n">
        <f aca="false">+F36+J36</f>
        <v>0</v>
      </c>
    </row>
    <row r="37" s="46" customFormat="true" ht="15" hidden="false" customHeight="true" outlineLevel="0" collapsed="false">
      <c r="A37" s="43" t="s">
        <v>40</v>
      </c>
      <c r="B37" s="43"/>
      <c r="C37" s="44"/>
      <c r="D37" s="44"/>
      <c r="E37" s="44"/>
      <c r="F37" s="44"/>
      <c r="G37" s="45" t="n">
        <f aca="false">+H37+I37</f>
        <v>0</v>
      </c>
      <c r="H37" s="45" t="n">
        <f aca="false">+H11+H20</f>
        <v>0</v>
      </c>
      <c r="I37" s="45" t="n">
        <f aca="false">+I11+I20</f>
        <v>0</v>
      </c>
      <c r="J37" s="45" t="n">
        <f aca="false">+J11+J20</f>
        <v>0</v>
      </c>
      <c r="K37" s="44" t="n">
        <f aca="false">+C37+G37</f>
        <v>0</v>
      </c>
      <c r="L37" s="44" t="n">
        <f aca="false">+D37+H37</f>
        <v>0</v>
      </c>
      <c r="M37" s="44" t="n">
        <f aca="false">+E37+I37</f>
        <v>0</v>
      </c>
      <c r="N37" s="44" t="n">
        <f aca="false">+F37+J37</f>
        <v>0</v>
      </c>
    </row>
    <row r="38" s="35" customFormat="true" ht="15" hidden="false" customHeight="false" outlineLevel="0" collapsed="false">
      <c r="A38" s="47" t="n">
        <v>40000000</v>
      </c>
      <c r="B38" s="48" t="s">
        <v>41</v>
      </c>
      <c r="C38" s="49" t="n">
        <v>6.6</v>
      </c>
      <c r="D38" s="41" t="n">
        <v>6.6</v>
      </c>
      <c r="E38" s="41"/>
      <c r="F38" s="41"/>
      <c r="G38" s="50" t="n">
        <f aca="false">+H38+I38</f>
        <v>0</v>
      </c>
      <c r="H38" s="42" t="n">
        <f aca="false">+H39+H42+H48</f>
        <v>0</v>
      </c>
      <c r="I38" s="42" t="n">
        <f aca="false">+I39+I42+I48</f>
        <v>0</v>
      </c>
      <c r="J38" s="42" t="n">
        <f aca="false">+J39+J42+J48</f>
        <v>0</v>
      </c>
      <c r="K38" s="49" t="n">
        <f aca="false">+C38+G38</f>
        <v>6.6</v>
      </c>
      <c r="L38" s="41" t="n">
        <f aca="false">+D38+H38</f>
        <v>6.6</v>
      </c>
      <c r="M38" s="41" t="n">
        <f aca="false">+E38+I38</f>
        <v>0</v>
      </c>
      <c r="N38" s="41" t="n">
        <f aca="false">+F38+J38</f>
        <v>0</v>
      </c>
    </row>
    <row r="39" s="35" customFormat="true" ht="20.25" hidden="false" customHeight="true" outlineLevel="0" collapsed="false">
      <c r="A39" s="51" t="n">
        <v>41020000</v>
      </c>
      <c r="B39" s="52" t="s">
        <v>42</v>
      </c>
      <c r="C39" s="44"/>
      <c r="D39" s="44"/>
      <c r="E39" s="44"/>
      <c r="F39" s="44"/>
      <c r="G39" s="45" t="n">
        <f aca="false">+H39+I39</f>
        <v>0</v>
      </c>
      <c r="H39" s="45" t="n">
        <f aca="false">SUM(H40:H41)</f>
        <v>0</v>
      </c>
      <c r="I39" s="45" t="n">
        <f aca="false">SUM(I40:I41)</f>
        <v>0</v>
      </c>
      <c r="J39" s="45" t="n">
        <f aca="false">SUM(J40:J41)</f>
        <v>0</v>
      </c>
      <c r="K39" s="44" t="n">
        <f aca="false">+C39+G39</f>
        <v>0</v>
      </c>
      <c r="L39" s="44" t="n">
        <f aca="false">+D39+H39</f>
        <v>0</v>
      </c>
      <c r="M39" s="44" t="n">
        <f aca="false">+E39+I39</f>
        <v>0</v>
      </c>
      <c r="N39" s="44" t="n">
        <f aca="false">+F39+J39</f>
        <v>0</v>
      </c>
    </row>
    <row r="40" customFormat="false" ht="12.75" hidden="false" customHeight="false" outlineLevel="0" collapsed="false">
      <c r="A40" s="53" t="n">
        <v>41020100</v>
      </c>
      <c r="B40" s="54" t="s">
        <v>43</v>
      </c>
      <c r="C40" s="55"/>
      <c r="D40" s="55"/>
      <c r="E40" s="55"/>
      <c r="F40" s="55"/>
      <c r="G40" s="56" t="n">
        <f aca="false">+H40+I40</f>
        <v>0</v>
      </c>
      <c r="H40" s="56"/>
      <c r="I40" s="56"/>
      <c r="J40" s="56"/>
      <c r="K40" s="55" t="n">
        <f aca="false">+C40+G40</f>
        <v>0</v>
      </c>
      <c r="L40" s="55" t="n">
        <f aca="false">+D40+H40</f>
        <v>0</v>
      </c>
      <c r="M40" s="55" t="n">
        <f aca="false">+E40+I40</f>
        <v>0</v>
      </c>
      <c r="N40" s="55" t="n">
        <f aca="false">+F40+J40</f>
        <v>0</v>
      </c>
    </row>
    <row r="41" customFormat="false" ht="51" hidden="false" customHeight="false" outlineLevel="0" collapsed="false">
      <c r="A41" s="30" t="n">
        <v>41020200</v>
      </c>
      <c r="B41" s="57" t="s">
        <v>44</v>
      </c>
      <c r="C41" s="32"/>
      <c r="D41" s="55"/>
      <c r="E41" s="32"/>
      <c r="F41" s="32"/>
      <c r="G41" s="33" t="n">
        <f aca="false">+H41+I41</f>
        <v>0</v>
      </c>
      <c r="H41" s="56"/>
      <c r="I41" s="33"/>
      <c r="J41" s="33"/>
      <c r="K41" s="32" t="n">
        <f aca="false">+C41+G41</f>
        <v>0</v>
      </c>
      <c r="L41" s="55" t="n">
        <f aca="false">+D41+H41</f>
        <v>0</v>
      </c>
      <c r="M41" s="32" t="n">
        <f aca="false">+E41+I41</f>
        <v>0</v>
      </c>
      <c r="N41" s="32" t="n">
        <f aca="false">+F41+J41</f>
        <v>0</v>
      </c>
    </row>
    <row r="42" s="35" customFormat="true" ht="30" hidden="false" customHeight="false" outlineLevel="0" collapsed="false">
      <c r="A42" s="58" t="n">
        <v>41030000</v>
      </c>
      <c r="B42" s="59" t="s">
        <v>45</v>
      </c>
      <c r="C42" s="44"/>
      <c r="D42" s="44"/>
      <c r="E42" s="44"/>
      <c r="F42" s="44"/>
      <c r="G42" s="45" t="n">
        <f aca="false">+H42+I42</f>
        <v>0</v>
      </c>
      <c r="H42" s="45" t="n">
        <f aca="false">SUM(H43:H47)</f>
        <v>0</v>
      </c>
      <c r="I42" s="45" t="n">
        <f aca="false">SUM(I43:I47)</f>
        <v>0</v>
      </c>
      <c r="J42" s="45" t="n">
        <f aca="false">SUM(J43:J47)</f>
        <v>0</v>
      </c>
      <c r="K42" s="44" t="n">
        <f aca="false">+C42+G42</f>
        <v>0</v>
      </c>
      <c r="L42" s="44" t="n">
        <f aca="false">+D42+H42</f>
        <v>0</v>
      </c>
      <c r="M42" s="44" t="n">
        <f aca="false">+E42+I42</f>
        <v>0</v>
      </c>
      <c r="N42" s="44" t="n">
        <f aca="false">+F42+J42</f>
        <v>0</v>
      </c>
    </row>
    <row r="43" customFormat="false" ht="38.25" hidden="false" customHeight="false" outlineLevel="0" collapsed="false">
      <c r="A43" s="53" t="n">
        <v>41030300</v>
      </c>
      <c r="B43" s="60" t="s">
        <v>46</v>
      </c>
      <c r="C43" s="55"/>
      <c r="D43" s="55"/>
      <c r="E43" s="55"/>
      <c r="F43" s="55"/>
      <c r="G43" s="56" t="n">
        <f aca="false">+H43+I43</f>
        <v>0</v>
      </c>
      <c r="H43" s="56"/>
      <c r="I43" s="56"/>
      <c r="J43" s="56"/>
      <c r="K43" s="55" t="n">
        <f aca="false">+C43+G43</f>
        <v>0</v>
      </c>
      <c r="L43" s="55" t="n">
        <f aca="false">+D43+H43</f>
        <v>0</v>
      </c>
      <c r="M43" s="55" t="n">
        <f aca="false">+E43+I43</f>
        <v>0</v>
      </c>
      <c r="N43" s="55" t="n">
        <f aca="false">+F43+J43</f>
        <v>0</v>
      </c>
    </row>
    <row r="44" customFormat="false" ht="51" hidden="false" customHeight="false" outlineLevel="0" collapsed="false">
      <c r="A44" s="30" t="n">
        <v>41031000</v>
      </c>
      <c r="B44" s="31" t="s">
        <v>47</v>
      </c>
      <c r="C44" s="32"/>
      <c r="D44" s="55"/>
      <c r="E44" s="32"/>
      <c r="F44" s="32"/>
      <c r="G44" s="33" t="n">
        <f aca="false">+H44+I44</f>
        <v>0</v>
      </c>
      <c r="H44" s="56"/>
      <c r="I44" s="33" t="n">
        <v>0</v>
      </c>
      <c r="J44" s="33" t="n">
        <v>0</v>
      </c>
      <c r="K44" s="32" t="n">
        <f aca="false">+C44+G44</f>
        <v>0</v>
      </c>
      <c r="L44" s="55" t="n">
        <f aca="false">+D44+H44</f>
        <v>0</v>
      </c>
      <c r="M44" s="32" t="n">
        <f aca="false">+E44+I44</f>
        <v>0</v>
      </c>
      <c r="N44" s="32" t="n">
        <f aca="false">+F44+J44</f>
        <v>0</v>
      </c>
    </row>
    <row r="45" customFormat="false" ht="38.25" hidden="false" customHeight="false" outlineLevel="0" collapsed="false">
      <c r="A45" s="30" t="n">
        <v>41033300</v>
      </c>
      <c r="B45" s="31" t="s">
        <v>48</v>
      </c>
      <c r="C45" s="32"/>
      <c r="D45" s="55"/>
      <c r="E45" s="32"/>
      <c r="F45" s="32"/>
      <c r="G45" s="33" t="n">
        <f aca="false">+H45+I45</f>
        <v>0</v>
      </c>
      <c r="H45" s="56"/>
      <c r="I45" s="33"/>
      <c r="J45" s="33"/>
      <c r="K45" s="32" t="n">
        <f aca="false">+C45+G45</f>
        <v>0</v>
      </c>
      <c r="L45" s="55" t="n">
        <f aca="false">+D45+H45</f>
        <v>0</v>
      </c>
      <c r="M45" s="32" t="n">
        <f aca="false">+E45+I45</f>
        <v>0</v>
      </c>
      <c r="N45" s="32" t="n">
        <f aca="false">+F45+J45</f>
        <v>0</v>
      </c>
    </row>
    <row r="46" customFormat="false" ht="25.5" hidden="false" customHeight="false" outlineLevel="0" collapsed="false">
      <c r="A46" s="30" t="n">
        <v>41033500</v>
      </c>
      <c r="B46" s="31" t="s">
        <v>49</v>
      </c>
      <c r="C46" s="32"/>
      <c r="D46" s="55"/>
      <c r="E46" s="32"/>
      <c r="F46" s="32"/>
      <c r="G46" s="33" t="n">
        <f aca="false">+H46+I46</f>
        <v>0</v>
      </c>
      <c r="H46" s="56"/>
      <c r="I46" s="33"/>
      <c r="J46" s="33"/>
      <c r="K46" s="32" t="n">
        <f aca="false">+C46+G46</f>
        <v>0</v>
      </c>
      <c r="L46" s="55" t="n">
        <f aca="false">+D46+H46</f>
        <v>0</v>
      </c>
      <c r="M46" s="32" t="n">
        <f aca="false">+E46+I46</f>
        <v>0</v>
      </c>
      <c r="N46" s="32" t="n">
        <f aca="false">+F46+J46</f>
        <v>0</v>
      </c>
    </row>
    <row r="47" customFormat="false" ht="38.25" hidden="false" customHeight="false" outlineLevel="0" collapsed="false">
      <c r="A47" s="30" t="n">
        <v>41033600</v>
      </c>
      <c r="B47" s="61" t="s">
        <v>50</v>
      </c>
      <c r="C47" s="32"/>
      <c r="D47" s="55"/>
      <c r="E47" s="32"/>
      <c r="F47" s="32"/>
      <c r="G47" s="33" t="n">
        <f aca="false">+H47+I47</f>
        <v>0</v>
      </c>
      <c r="H47" s="56"/>
      <c r="I47" s="33" t="n">
        <v>0</v>
      </c>
      <c r="J47" s="33" t="n">
        <v>0</v>
      </c>
      <c r="K47" s="32" t="n">
        <f aca="false">+C47+G47</f>
        <v>0</v>
      </c>
      <c r="L47" s="55" t="n">
        <f aca="false">+D47+H47</f>
        <v>0</v>
      </c>
      <c r="M47" s="32" t="n">
        <f aca="false">+E47+I47</f>
        <v>0</v>
      </c>
      <c r="N47" s="32" t="n">
        <f aca="false">+F47+J47</f>
        <v>0</v>
      </c>
    </row>
    <row r="48" s="35" customFormat="true" ht="25.5" hidden="false" customHeight="false" outlineLevel="0" collapsed="false">
      <c r="A48" s="62" t="n">
        <v>41050000</v>
      </c>
      <c r="B48" s="63" t="s">
        <v>51</v>
      </c>
      <c r="C48" s="44" t="n">
        <v>6.6</v>
      </c>
      <c r="D48" s="44" t="n">
        <v>6.6</v>
      </c>
      <c r="E48" s="44"/>
      <c r="F48" s="44"/>
      <c r="G48" s="45" t="n">
        <f aca="false">SUM(G49:G49)</f>
        <v>0</v>
      </c>
      <c r="H48" s="45" t="n">
        <f aca="false">SUM(H49:H49)</f>
        <v>0</v>
      </c>
      <c r="I48" s="45" t="n">
        <f aca="false">SUM(I49:I49)</f>
        <v>0</v>
      </c>
      <c r="J48" s="45" t="n">
        <f aca="false">SUM(J49:J49)</f>
        <v>0</v>
      </c>
      <c r="K48" s="44" t="n">
        <f aca="false">SUM(K49:K49)</f>
        <v>6.6</v>
      </c>
      <c r="L48" s="44" t="n">
        <f aca="false">SUM(L49:L49)</f>
        <v>6.6</v>
      </c>
      <c r="M48" s="44" t="n">
        <f aca="false">SUM(M49:M49)</f>
        <v>0</v>
      </c>
      <c r="N48" s="44" t="n">
        <f aca="false">SUM(N49:N49)</f>
        <v>0</v>
      </c>
    </row>
    <row r="49" customFormat="false" ht="12.75" hidden="false" customHeight="false" outlineLevel="0" collapsed="false">
      <c r="A49" s="53" t="n">
        <v>41053900</v>
      </c>
      <c r="B49" s="64" t="s">
        <v>52</v>
      </c>
      <c r="C49" s="55" t="n">
        <v>6.6</v>
      </c>
      <c r="D49" s="55" t="n">
        <v>6.6</v>
      </c>
      <c r="E49" s="55"/>
      <c r="F49" s="55"/>
      <c r="G49" s="56" t="n">
        <f aca="false">+H49+I49</f>
        <v>0</v>
      </c>
      <c r="H49" s="56"/>
      <c r="I49" s="56"/>
      <c r="J49" s="56"/>
      <c r="K49" s="55" t="n">
        <f aca="false">+C49+G49</f>
        <v>6.6</v>
      </c>
      <c r="L49" s="55" t="n">
        <f aca="false">+D49+H49</f>
        <v>6.6</v>
      </c>
      <c r="M49" s="55" t="n">
        <f aca="false">+E49+I49</f>
        <v>0</v>
      </c>
      <c r="N49" s="55" t="n">
        <f aca="false">+F49+J49</f>
        <v>0</v>
      </c>
    </row>
    <row r="50" s="35" customFormat="true" ht="15" hidden="false" customHeight="true" outlineLevel="0" collapsed="false">
      <c r="A50" s="65" t="s">
        <v>40</v>
      </c>
      <c r="B50" s="65"/>
      <c r="C50" s="44" t="n">
        <v>457.6</v>
      </c>
      <c r="D50" s="44" t="n">
        <v>407.6</v>
      </c>
      <c r="E50" s="44" t="n">
        <v>50</v>
      </c>
      <c r="F50" s="44"/>
      <c r="G50" s="45" t="n">
        <f aca="false">+H50+I50</f>
        <v>0</v>
      </c>
      <c r="H50" s="45" t="n">
        <f aca="false">+H37+H38</f>
        <v>0</v>
      </c>
      <c r="I50" s="45" t="n">
        <f aca="false">+I37+I38</f>
        <v>0</v>
      </c>
      <c r="J50" s="45" t="n">
        <f aca="false">+J37+J38</f>
        <v>0</v>
      </c>
      <c r="K50" s="44" t="n">
        <f aca="false">+C50+G50</f>
        <v>457.6</v>
      </c>
      <c r="L50" s="44" t="n">
        <f aca="false">+D50+H50</f>
        <v>407.6</v>
      </c>
      <c r="M50" s="44" t="n">
        <f aca="false">+E50+I50</f>
        <v>50</v>
      </c>
      <c r="N50" s="44" t="n">
        <f aca="false">+F50+J50</f>
        <v>0</v>
      </c>
    </row>
    <row r="51" s="66" customFormat="true" ht="12.75" hidden="false" customHeight="false" outlineLevel="1" collapsed="false">
      <c r="C51" s="67"/>
      <c r="D51" s="66" t="n">
        <f aca="false">+ГРК!E206</f>
        <v>9106</v>
      </c>
      <c r="E51" s="66" t="n">
        <f aca="false">+ГРК!J206</f>
        <v>50</v>
      </c>
      <c r="F51" s="67"/>
      <c r="G51" s="67"/>
      <c r="H51" s="66" t="n">
        <f aca="false">+ГРК!Q206</f>
        <v>2948.727</v>
      </c>
      <c r="I51" s="66" t="n">
        <f aca="false">+ГРК!V206</f>
        <v>4338.951</v>
      </c>
      <c r="J51" s="67"/>
      <c r="K51" s="67"/>
      <c r="L51" s="66" t="n">
        <f aca="false">+ГРК!AC206</f>
        <v>12054.727</v>
      </c>
      <c r="M51" s="66" t="n">
        <f aca="false">+ГРК!AH206</f>
        <v>4388.951</v>
      </c>
      <c r="N51" s="67"/>
    </row>
    <row r="52" customFormat="false" ht="12.75" hidden="false" customHeight="false" outlineLevel="1" collapsed="false">
      <c r="C52" s="67"/>
      <c r="D52" s="68" t="n">
        <f aca="false">ROUND(D50-D51+джерела!D12-Кредитування!M30,5)</f>
        <v>0</v>
      </c>
      <c r="E52" s="68" t="n">
        <f aca="false">+ROUND(E50-E51-Кредитування!N30+джерела!E12,5)</f>
        <v>0</v>
      </c>
      <c r="F52" s="67"/>
      <c r="G52" s="67"/>
      <c r="H52" s="68" t="n">
        <f aca="false">ROUND(H50-H51+джерела!H12-Кредитування!Y30,5)</f>
        <v>0</v>
      </c>
      <c r="I52" s="68" t="n">
        <f aca="false">+ROUND(I50-I51-Кредитування!Z30+джерела!I12,5)</f>
        <v>0</v>
      </c>
      <c r="J52" s="67"/>
      <c r="K52" s="67"/>
      <c r="L52" s="68" t="n">
        <f aca="false">ROUND(L50-L51+джерела!L12-Кредитування!Y30,5)</f>
        <v>0</v>
      </c>
      <c r="M52" s="68" t="n">
        <f aca="false">+ROUND(M50-M51-Кредитування!AL30+джерела!M12,5)</f>
        <v>0</v>
      </c>
      <c r="N52" s="67"/>
    </row>
    <row r="53" customFormat="false" ht="12.75" hidden="false" customHeight="false" outlineLevel="0" collapsed="false">
      <c r="A53" s="6"/>
      <c r="B53" s="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</row>
    <row r="54" customFormat="false" ht="12.75" hidden="false" customHeight="false" outlineLevel="0" collapsed="false">
      <c r="D54" s="67"/>
      <c r="E54" s="67"/>
      <c r="H54" s="67"/>
      <c r="I54" s="67"/>
      <c r="L54" s="67"/>
      <c r="M54" s="67"/>
    </row>
    <row r="59" customFormat="false" ht="12.75" hidden="false" customHeight="false" outlineLevel="0" collapsed="false">
      <c r="D59" s="69"/>
      <c r="E59" s="69"/>
      <c r="H59" s="69"/>
      <c r="I59" s="69"/>
      <c r="L59" s="69"/>
      <c r="M59" s="69"/>
    </row>
    <row r="60" customFormat="false" ht="12.75" hidden="false" customHeight="false" outlineLevel="0" collapsed="false">
      <c r="I60" s="67"/>
    </row>
    <row r="61" customFormat="false" ht="12.75" hidden="false" customHeight="false" outlineLevel="0" collapsed="false">
      <c r="E61" s="69"/>
      <c r="I61" s="69"/>
      <c r="M61" s="69"/>
    </row>
    <row r="190" customFormat="false" ht="12.75" hidden="false" customHeight="false" outlineLevel="0" collapsed="false">
      <c r="DE190" s="66" t="e">
        <f aca="false">+DE163-#REF!</f>
        <v>#REF!</v>
      </c>
    </row>
  </sheetData>
  <mergeCells count="23">
    <mergeCell ref="D1:F1"/>
    <mergeCell ref="H1:J1"/>
    <mergeCell ref="L1:N1"/>
    <mergeCell ref="D2:F2"/>
    <mergeCell ref="H2:J2"/>
    <mergeCell ref="A5:F5"/>
    <mergeCell ref="C7:F7"/>
    <mergeCell ref="G7:J7"/>
    <mergeCell ref="K7:N7"/>
    <mergeCell ref="A8:A9"/>
    <mergeCell ref="B8:B9"/>
    <mergeCell ref="C8:C9"/>
    <mergeCell ref="D8:D9"/>
    <mergeCell ref="E8:F8"/>
    <mergeCell ref="G8:G9"/>
    <mergeCell ref="H8:H9"/>
    <mergeCell ref="I8:J8"/>
    <mergeCell ref="K8:K9"/>
    <mergeCell ref="L8:L9"/>
    <mergeCell ref="M8:N8"/>
    <mergeCell ref="A37:B37"/>
    <mergeCell ref="A50:B50"/>
    <mergeCell ref="A53:B53"/>
  </mergeCells>
  <printOptions headings="false" gridLines="false" gridLinesSet="true" horizontalCentered="true" verticalCentered="false"/>
  <pageMargins left="0.984027777777778" right="0.196527777777778" top="0.786805555555556" bottom="0.196527777777778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13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1" topLeftCell="AI12" activePane="bottomRight" state="frozen"/>
      <selection pane="topLeft" activeCell="A1" activeCellId="0" sqref="A1"/>
      <selection pane="topRight" activeCell="AI1" activeCellId="0" sqref="AI1"/>
      <selection pane="bottomLeft" activeCell="A12" activeCellId="0" sqref="A12"/>
      <selection pane="bottomRight" activeCell="AQ58" activeCellId="0" sqref="AQ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13"/>
    <col collapsed="false" customWidth="true" hidden="false" outlineLevel="0" max="2" min="2" style="70" width="11.13"/>
    <col collapsed="false" customWidth="true" hidden="false" outlineLevel="0" max="3" min="3" style="70" width="51.14"/>
    <col collapsed="false" customWidth="true" hidden="false" outlineLevel="0" max="39" min="4" style="70" width="16.56"/>
    <col collapsed="false" customWidth="false" hidden="false" outlineLevel="0" max="257" min="40" style="70" width="9.14"/>
  </cols>
  <sheetData>
    <row r="1" customFormat="false" ht="44.25" hidden="false" customHeight="true" outlineLevel="0" collapsed="false">
      <c r="M1" s="71"/>
      <c r="N1" s="71"/>
      <c r="O1" s="71"/>
      <c r="Y1" s="71"/>
      <c r="Z1" s="71"/>
      <c r="AA1" s="71"/>
      <c r="AK1" s="3" t="s">
        <v>53</v>
      </c>
      <c r="AL1" s="3"/>
      <c r="AM1" s="3"/>
    </row>
    <row r="2" customFormat="false" ht="29.25" hidden="false" customHeight="true" outlineLevel="0" collapsed="false">
      <c r="D2" s="72"/>
      <c r="E2" s="72"/>
      <c r="M2" s="4"/>
      <c r="N2" s="4"/>
      <c r="O2" s="4"/>
      <c r="P2" s="72"/>
      <c r="Q2" s="72"/>
      <c r="Y2" s="4"/>
      <c r="Z2" s="4"/>
      <c r="AA2" s="4"/>
      <c r="AB2" s="72"/>
      <c r="AC2" s="72"/>
      <c r="AK2" s="5" t="s">
        <v>1</v>
      </c>
      <c r="AL2" s="2"/>
      <c r="AM2" s="2"/>
    </row>
    <row r="3" customFormat="false" ht="12.75" hidden="false" customHeight="false" outlineLevel="0" collapsed="false">
      <c r="C3" s="73"/>
    </row>
    <row r="4" customFormat="false" ht="12.75" hidden="false" customHeight="false" outlineLevel="0" collapsed="false">
      <c r="E4" s="72"/>
      <c r="Q4" s="72"/>
      <c r="AC4" s="72"/>
    </row>
    <row r="5" customFormat="false" ht="37.5" hidden="false" customHeight="true" outlineLevel="0" collapsed="false">
      <c r="A5" s="74" t="s">
        <v>5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7" customFormat="false" ht="16.5" hidden="false" customHeight="true" outlineLevel="0" collapsed="false">
      <c r="C7" s="75" t="s">
        <v>3</v>
      </c>
      <c r="D7" s="76" t="s">
        <v>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7" t="s">
        <v>5</v>
      </c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 t="s">
        <v>6</v>
      </c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</row>
    <row r="8" s="82" customFormat="true" ht="18.75" hidden="false" customHeight="true" outlineLevel="0" collapsed="false">
      <c r="A8" s="78" t="s">
        <v>55</v>
      </c>
      <c r="B8" s="78" t="s">
        <v>56</v>
      </c>
      <c r="C8" s="79" t="s">
        <v>57</v>
      </c>
      <c r="D8" s="80" t="s">
        <v>58</v>
      </c>
      <c r="E8" s="80"/>
      <c r="F8" s="80"/>
      <c r="G8" s="80"/>
      <c r="H8" s="80"/>
      <c r="I8" s="80" t="s">
        <v>11</v>
      </c>
      <c r="J8" s="80"/>
      <c r="K8" s="80"/>
      <c r="L8" s="80"/>
      <c r="M8" s="80"/>
      <c r="N8" s="80"/>
      <c r="O8" s="80" t="s">
        <v>59</v>
      </c>
      <c r="P8" s="81" t="s">
        <v>58</v>
      </c>
      <c r="Q8" s="81"/>
      <c r="R8" s="81"/>
      <c r="S8" s="81"/>
      <c r="T8" s="81"/>
      <c r="U8" s="81" t="s">
        <v>11</v>
      </c>
      <c r="V8" s="81"/>
      <c r="W8" s="81"/>
      <c r="X8" s="81"/>
      <c r="Y8" s="81"/>
      <c r="Z8" s="81"/>
      <c r="AA8" s="81" t="s">
        <v>59</v>
      </c>
      <c r="AB8" s="80" t="s">
        <v>58</v>
      </c>
      <c r="AC8" s="80"/>
      <c r="AD8" s="80"/>
      <c r="AE8" s="80"/>
      <c r="AF8" s="80"/>
      <c r="AG8" s="80" t="s">
        <v>11</v>
      </c>
      <c r="AH8" s="80"/>
      <c r="AI8" s="80"/>
      <c r="AJ8" s="80"/>
      <c r="AK8" s="80"/>
      <c r="AL8" s="80"/>
      <c r="AM8" s="80" t="s">
        <v>59</v>
      </c>
    </row>
    <row r="9" s="82" customFormat="true" ht="15.75" hidden="false" customHeight="true" outlineLevel="0" collapsed="false">
      <c r="A9" s="78"/>
      <c r="B9" s="78"/>
      <c r="C9" s="79"/>
      <c r="D9" s="83" t="s">
        <v>9</v>
      </c>
      <c r="E9" s="84" t="s">
        <v>60</v>
      </c>
      <c r="F9" s="85" t="s">
        <v>61</v>
      </c>
      <c r="G9" s="85"/>
      <c r="H9" s="84" t="s">
        <v>62</v>
      </c>
      <c r="I9" s="83" t="s">
        <v>9</v>
      </c>
      <c r="J9" s="78" t="s">
        <v>13</v>
      </c>
      <c r="K9" s="84" t="s">
        <v>60</v>
      </c>
      <c r="L9" s="85" t="s">
        <v>61</v>
      </c>
      <c r="M9" s="85"/>
      <c r="N9" s="84" t="s">
        <v>62</v>
      </c>
      <c r="O9" s="80"/>
      <c r="P9" s="86" t="s">
        <v>9</v>
      </c>
      <c r="Q9" s="87" t="s">
        <v>60</v>
      </c>
      <c r="R9" s="88" t="s">
        <v>61</v>
      </c>
      <c r="S9" s="88"/>
      <c r="T9" s="87" t="s">
        <v>62</v>
      </c>
      <c r="U9" s="86" t="s">
        <v>9</v>
      </c>
      <c r="V9" s="89" t="s">
        <v>13</v>
      </c>
      <c r="W9" s="87" t="s">
        <v>60</v>
      </c>
      <c r="X9" s="88" t="s">
        <v>61</v>
      </c>
      <c r="Y9" s="88"/>
      <c r="Z9" s="87" t="s">
        <v>62</v>
      </c>
      <c r="AA9" s="81"/>
      <c r="AB9" s="83" t="s">
        <v>9</v>
      </c>
      <c r="AC9" s="84" t="s">
        <v>60</v>
      </c>
      <c r="AD9" s="85" t="s">
        <v>61</v>
      </c>
      <c r="AE9" s="85"/>
      <c r="AF9" s="84" t="s">
        <v>62</v>
      </c>
      <c r="AG9" s="83" t="s">
        <v>9</v>
      </c>
      <c r="AH9" s="78" t="s">
        <v>13</v>
      </c>
      <c r="AI9" s="84" t="s">
        <v>60</v>
      </c>
      <c r="AJ9" s="85" t="s">
        <v>61</v>
      </c>
      <c r="AK9" s="85"/>
      <c r="AL9" s="84" t="s">
        <v>62</v>
      </c>
      <c r="AM9" s="80"/>
    </row>
    <row r="10" s="82" customFormat="true" ht="93" hidden="false" customHeight="true" outlineLevel="0" collapsed="false">
      <c r="A10" s="78"/>
      <c r="B10" s="78"/>
      <c r="C10" s="79"/>
      <c r="D10" s="83"/>
      <c r="E10" s="84"/>
      <c r="F10" s="90" t="s">
        <v>63</v>
      </c>
      <c r="G10" s="90" t="s">
        <v>64</v>
      </c>
      <c r="H10" s="84"/>
      <c r="I10" s="83"/>
      <c r="J10" s="78"/>
      <c r="K10" s="84"/>
      <c r="L10" s="90" t="s">
        <v>63</v>
      </c>
      <c r="M10" s="90" t="s">
        <v>64</v>
      </c>
      <c r="N10" s="84"/>
      <c r="O10" s="80"/>
      <c r="P10" s="86"/>
      <c r="Q10" s="87"/>
      <c r="R10" s="91" t="s">
        <v>63</v>
      </c>
      <c r="S10" s="91" t="s">
        <v>64</v>
      </c>
      <c r="T10" s="87"/>
      <c r="U10" s="86"/>
      <c r="V10" s="89"/>
      <c r="W10" s="87"/>
      <c r="X10" s="91" t="s">
        <v>63</v>
      </c>
      <c r="Y10" s="91" t="s">
        <v>64</v>
      </c>
      <c r="Z10" s="87"/>
      <c r="AA10" s="81"/>
      <c r="AB10" s="83"/>
      <c r="AC10" s="84"/>
      <c r="AD10" s="90" t="s">
        <v>63</v>
      </c>
      <c r="AE10" s="90" t="s">
        <v>64</v>
      </c>
      <c r="AF10" s="84"/>
      <c r="AG10" s="83"/>
      <c r="AH10" s="78"/>
      <c r="AI10" s="84"/>
      <c r="AJ10" s="90" t="s">
        <v>63</v>
      </c>
      <c r="AK10" s="90" t="s">
        <v>64</v>
      </c>
      <c r="AL10" s="84"/>
      <c r="AM10" s="80"/>
    </row>
    <row r="11" s="93" customFormat="true" ht="15" hidden="false" customHeight="true" outlineLevel="0" collapsed="false">
      <c r="A11" s="92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2" t="n">
        <v>6</v>
      </c>
      <c r="G11" s="92" t="n">
        <v>7</v>
      </c>
      <c r="H11" s="92" t="n">
        <v>8</v>
      </c>
      <c r="I11" s="92" t="n">
        <v>9</v>
      </c>
      <c r="J11" s="92" t="n">
        <v>10</v>
      </c>
      <c r="K11" s="92" t="n">
        <v>11</v>
      </c>
      <c r="L11" s="92" t="n">
        <v>12</v>
      </c>
      <c r="M11" s="92" t="n">
        <v>13</v>
      </c>
      <c r="N11" s="92" t="n">
        <v>14</v>
      </c>
      <c r="O11" s="92" t="n">
        <v>15</v>
      </c>
      <c r="P11" s="92" t="n">
        <v>16</v>
      </c>
      <c r="Q11" s="92" t="n">
        <v>17</v>
      </c>
      <c r="R11" s="92" t="n">
        <v>18</v>
      </c>
      <c r="S11" s="92" t="n">
        <v>19</v>
      </c>
      <c r="T11" s="92" t="n">
        <v>20</v>
      </c>
      <c r="U11" s="92" t="n">
        <v>21</v>
      </c>
      <c r="V11" s="92" t="n">
        <v>22</v>
      </c>
      <c r="W11" s="92" t="n">
        <v>23</v>
      </c>
      <c r="X11" s="92" t="n">
        <v>24</v>
      </c>
      <c r="Y11" s="92" t="n">
        <v>25</v>
      </c>
      <c r="Z11" s="92" t="n">
        <v>26</v>
      </c>
      <c r="AA11" s="92" t="n">
        <v>27</v>
      </c>
      <c r="AB11" s="92" t="n">
        <v>28</v>
      </c>
      <c r="AC11" s="92" t="n">
        <v>29</v>
      </c>
      <c r="AD11" s="92" t="n">
        <v>30</v>
      </c>
      <c r="AE11" s="92" t="n">
        <v>31</v>
      </c>
      <c r="AF11" s="92" t="n">
        <v>32</v>
      </c>
      <c r="AG11" s="92" t="n">
        <v>33</v>
      </c>
      <c r="AH11" s="92" t="n">
        <v>34</v>
      </c>
      <c r="AI11" s="92" t="n">
        <v>35</v>
      </c>
      <c r="AJ11" s="92" t="n">
        <v>36</v>
      </c>
      <c r="AK11" s="92" t="n">
        <v>37</v>
      </c>
      <c r="AL11" s="92" t="n">
        <v>38</v>
      </c>
      <c r="AM11" s="92" t="n">
        <v>39</v>
      </c>
    </row>
    <row r="12" s="98" customFormat="true" ht="15" hidden="false" customHeight="false" outlineLevel="0" collapsed="false">
      <c r="A12" s="94" t="s">
        <v>65</v>
      </c>
      <c r="B12" s="94"/>
      <c r="C12" s="95" t="s">
        <v>66</v>
      </c>
      <c r="D12" s="96" t="n">
        <f aca="false">SUM(D13)</f>
        <v>9095.4</v>
      </c>
      <c r="E12" s="96" t="n">
        <f aca="false">SUM(E13)</f>
        <v>9095.4</v>
      </c>
      <c r="F12" s="96" t="n">
        <f aca="false">SUM(F13)</f>
        <v>8189.376</v>
      </c>
      <c r="G12" s="96" t="n">
        <f aca="false">SUM(G13)</f>
        <v>509.784</v>
      </c>
      <c r="H12" s="96" t="n">
        <f aca="false">SUM(H13)</f>
        <v>0</v>
      </c>
      <c r="I12" s="96" t="n">
        <f aca="false">SUM(I13)</f>
        <v>50</v>
      </c>
      <c r="J12" s="96" t="n">
        <f aca="false">SUM(J13)</f>
        <v>0</v>
      </c>
      <c r="K12" s="96" t="n">
        <f aca="false">SUM(K13)</f>
        <v>50</v>
      </c>
      <c r="L12" s="96" t="n">
        <f aca="false">SUM(L13)</f>
        <v>0</v>
      </c>
      <c r="M12" s="96" t="n">
        <f aca="false">SUM(M13)</f>
        <v>50</v>
      </c>
      <c r="N12" s="96" t="n">
        <f aca="false">SUM(N13)</f>
        <v>0</v>
      </c>
      <c r="O12" s="96" t="n">
        <f aca="false">SUM(O13)</f>
        <v>9145.4</v>
      </c>
      <c r="P12" s="97" t="n">
        <f aca="false">SUM(P13)</f>
        <v>2294.28</v>
      </c>
      <c r="Q12" s="97" t="n">
        <f aca="false">SUM(Q13)</f>
        <v>2294.28</v>
      </c>
      <c r="R12" s="97" t="n">
        <f aca="false">SUM(R13)</f>
        <v>1921.089</v>
      </c>
      <c r="S12" s="97" t="n">
        <f aca="false">SUM(S13)</f>
        <v>170.929</v>
      </c>
      <c r="T12" s="97" t="n">
        <f aca="false">SUM(T13)</f>
        <v>0</v>
      </c>
      <c r="U12" s="97" t="n">
        <f aca="false">SUM(U13)</f>
        <v>0</v>
      </c>
      <c r="V12" s="97" t="n">
        <f aca="false">SUM(V13)</f>
        <v>0</v>
      </c>
      <c r="W12" s="97" t="n">
        <f aca="false">SUM(W13)</f>
        <v>0</v>
      </c>
      <c r="X12" s="97" t="n">
        <f aca="false">SUM(X13)</f>
        <v>0</v>
      </c>
      <c r="Y12" s="97" t="n">
        <f aca="false">SUM(Y13)</f>
        <v>0</v>
      </c>
      <c r="Z12" s="97" t="n">
        <f aca="false">SUM(Z13)</f>
        <v>0</v>
      </c>
      <c r="AA12" s="97" t="n">
        <f aca="false">SUM(AA13)</f>
        <v>2294.28</v>
      </c>
      <c r="AB12" s="96" t="n">
        <f aca="false">SUM(AB13)</f>
        <v>11389.68</v>
      </c>
      <c r="AC12" s="96" t="n">
        <f aca="false">SUM(AC13)</f>
        <v>11389.68</v>
      </c>
      <c r="AD12" s="96" t="n">
        <f aca="false">SUM(AD13)</f>
        <v>10110.465</v>
      </c>
      <c r="AE12" s="96" t="n">
        <f aca="false">SUM(AE13)</f>
        <v>680.713</v>
      </c>
      <c r="AF12" s="96" t="n">
        <f aca="false">SUM(AF13)</f>
        <v>0</v>
      </c>
      <c r="AG12" s="96" t="n">
        <f aca="false">SUM(AG13)</f>
        <v>50</v>
      </c>
      <c r="AH12" s="96" t="n">
        <f aca="false">SUM(AH13)</f>
        <v>0</v>
      </c>
      <c r="AI12" s="96" t="n">
        <f aca="false">SUM(AI13)</f>
        <v>50</v>
      </c>
      <c r="AJ12" s="96" t="n">
        <f aca="false">SUM(AJ13)</f>
        <v>0</v>
      </c>
      <c r="AK12" s="96" t="n">
        <f aca="false">SUM(AK13)</f>
        <v>50</v>
      </c>
      <c r="AL12" s="96" t="n">
        <f aca="false">SUM(AL13)</f>
        <v>0</v>
      </c>
      <c r="AM12" s="96" t="n">
        <f aca="false">SUM(AM13)</f>
        <v>11439.68</v>
      </c>
    </row>
    <row r="13" customFormat="false" ht="12.75" hidden="false" customHeight="false" outlineLevel="0" collapsed="false">
      <c r="A13" s="99" t="s">
        <v>67</v>
      </c>
      <c r="B13" s="99" t="s">
        <v>68</v>
      </c>
      <c r="C13" s="100" t="s">
        <v>69</v>
      </c>
      <c r="D13" s="101" t="n">
        <f aca="false">+ГРК!E13+ГРК!E21+ГРК!E56+ГРК!E104+ГРК!E142+ГРК!E148+ГРК!E154+ГРК!E159+ГРК!E164+ГРК!E169+ГРК!E204</f>
        <v>9095.4</v>
      </c>
      <c r="E13" s="101" t="n">
        <f aca="false">+ГРК!F13+ГРК!F21+ГРК!F56+ГРК!F104+ГРК!F142+ГРК!F148+ГРК!F154+ГРК!F159+ГРК!F164+ГРК!F169+ГРК!F204</f>
        <v>9095.4</v>
      </c>
      <c r="F13" s="101" t="n">
        <f aca="false">+ГРК!G13+ГРК!G21+ГРК!G56+ГРК!G104+ГРК!G142+ГРК!G148+ГРК!G154+ГРК!G159+ГРК!G164+ГРК!G169+ГРК!G204</f>
        <v>8189.376</v>
      </c>
      <c r="G13" s="101" t="n">
        <f aca="false">+ГРК!H13+ГРК!H21+ГРК!H56+ГРК!H104+ГРК!H142+ГРК!H148+ГРК!H154+ГРК!H159+ГРК!H164+ГРК!H169+ГРК!H204</f>
        <v>509.784</v>
      </c>
      <c r="H13" s="101" t="n">
        <f aca="false">+ГРК!I13+ГРК!I21+ГРК!I56+ГРК!I104+ГРК!I142+ГРК!I148+ГРК!I154+ГРК!I159+ГРК!I164+ГРК!I169+ГРК!I204</f>
        <v>0</v>
      </c>
      <c r="I13" s="101" t="n">
        <f aca="false">+ГРК!J13+ГРК!J21+ГРК!J56+ГРК!J104+ГРК!J142+ГРК!J148+ГРК!J154+ГРК!J159+ГРК!J164+ГРК!J169+ГРК!J204</f>
        <v>50</v>
      </c>
      <c r="J13" s="101" t="n">
        <f aca="false">+ГРК!K13+ГРК!K21+ГРК!K56+ГРК!K104+ГРК!K142+ГРК!K148+ГРК!K154+ГРК!K159+ГРК!K164+ГРК!K169+ГРК!K204</f>
        <v>0</v>
      </c>
      <c r="K13" s="101" t="n">
        <f aca="false">+ГРК!L13+ГРК!L21+ГРК!L56+ГРК!L104+ГРК!L142+ГРК!L148+ГРК!L154+ГРК!L159+ГРК!L164+ГРК!L169+ГРК!L204</f>
        <v>50</v>
      </c>
      <c r="L13" s="101" t="n">
        <f aca="false">+ГРК!M13+ГРК!M21+ГРК!M56+ГРК!M104+ГРК!M142+ГРК!M148+ГРК!M154+ГРК!M159+ГРК!M164+ГРК!M169+ГРК!M204</f>
        <v>0</v>
      </c>
      <c r="M13" s="101" t="n">
        <f aca="false">+ГРК!N13+ГРК!N21+ГРК!N56+ГРК!N104+ГРК!N142+ГРК!N148+ГРК!N154+ГРК!N159+ГРК!N164+ГРК!N169+ГРК!N204</f>
        <v>50</v>
      </c>
      <c r="N13" s="101" t="n">
        <f aca="false">+ГРК!O13+ГРК!O21+ГРК!O56+ГРК!O104+ГРК!O142+ГРК!O148+ГРК!O154+ГРК!O159+ГРК!O164+ГРК!O169+ГРК!O204</f>
        <v>0</v>
      </c>
      <c r="O13" s="101" t="n">
        <f aca="false">+ГРК!P13+ГРК!P21+ГРК!P56+ГРК!P104+ГРК!P142+ГРК!P148+ГРК!P154+ГРК!P159+ГРК!P164+ГРК!P169+ГРК!P204</f>
        <v>9145.4</v>
      </c>
      <c r="P13" s="102" t="n">
        <f aca="false">ГРК!Q13</f>
        <v>2294.28</v>
      </c>
      <c r="Q13" s="102" t="n">
        <f aca="false">ГРК!R13</f>
        <v>2294.28</v>
      </c>
      <c r="R13" s="102" t="n">
        <f aca="false">ГРК!S13</f>
        <v>1921.089</v>
      </c>
      <c r="S13" s="102" t="n">
        <f aca="false">+ГРК!T13+ГРК!T21+ГРК!T56+ГРК!T104+ГРК!T142+ГРК!T148+ГРК!T154+ГРК!T159+ГРК!T164+ГРК!T169+ГРК!T204</f>
        <v>170.929</v>
      </c>
      <c r="T13" s="102" t="n">
        <f aca="false">+ГРК!U13+ГРК!U21+ГРК!U56+ГРК!U104+ГРК!U142+ГРК!U148+ГРК!U154+ГРК!U159+ГРК!U164+ГРК!U169+ГРК!U204</f>
        <v>0</v>
      </c>
      <c r="U13" s="102" t="n">
        <f aca="false">+ГРК!V13+ГРК!V21+ГРК!V56+ГРК!V104+ГРК!V142+ГРК!V148+ГРК!V154+ГРК!V159+ГРК!V164+ГРК!V169+ГРК!V204</f>
        <v>0</v>
      </c>
      <c r="V13" s="102" t="n">
        <f aca="false">+ГРК!W13+ГРК!W21+ГРК!W56+ГРК!W104+ГРК!W142+ГРК!W148+ГРК!W154+ГРК!W159+ГРК!W164+ГРК!W169+ГРК!W204</f>
        <v>0</v>
      </c>
      <c r="W13" s="102" t="n">
        <f aca="false">+ГРК!X13+ГРК!X21+ГРК!X56+ГРК!X104+ГРК!X142+ГРК!X148+ГРК!X154+ГРК!X159+ГРК!X164+ГРК!X169+ГРК!X204</f>
        <v>0</v>
      </c>
      <c r="X13" s="102" t="n">
        <f aca="false">+ГРК!Y13+ГРК!Y21+ГРК!Y56+ГРК!Y104+ГРК!Y142+ГРК!Y148+ГРК!Y154+ГРК!Y159+ГРК!Y164+ГРК!Y169+ГРК!Y204</f>
        <v>0</v>
      </c>
      <c r="Y13" s="102" t="n">
        <f aca="false">+ГРК!Z13+ГРК!Z21+ГРК!Z56+ГРК!Z104+ГРК!Z142+ГРК!Z148+ГРК!Z154+ГРК!Z159+ГРК!Z164+ГРК!Z169+ГРК!Z204</f>
        <v>0</v>
      </c>
      <c r="Z13" s="102" t="n">
        <f aca="false">+ГРК!AA13+ГРК!AA21+ГРК!AA56+ГРК!AA104+ГРК!AA142+ГРК!AA148+ГРК!AA154+ГРК!AA159+ГРК!AA164+ГРК!AA169+ГРК!AA204</f>
        <v>0</v>
      </c>
      <c r="AA13" s="102" t="n">
        <f aca="false">P13</f>
        <v>2294.28</v>
      </c>
      <c r="AB13" s="101" t="n">
        <f aca="false">+ГРК!AC13</f>
        <v>11389.68</v>
      </c>
      <c r="AC13" s="101" t="n">
        <f aca="false">+ГРК!AD13</f>
        <v>11389.68</v>
      </c>
      <c r="AD13" s="101" t="n">
        <f aca="false">+ГРК!AE13</f>
        <v>10110.465</v>
      </c>
      <c r="AE13" s="101" t="n">
        <f aca="false">+ГРК!AF13+ГРК!AF21+ГРК!AF56+ГРК!AF104+ГРК!AF142+ГРК!AF148+ГРК!AF154+ГРК!AF159+ГРК!AF164+ГРК!AF169+ГРК!AF204</f>
        <v>680.713</v>
      </c>
      <c r="AF13" s="101" t="n">
        <f aca="false">+ГРК!AG13+ГРК!AG21+ГРК!AG56+ГРК!AG104+ГРК!AG142+ГРК!AG148+ГРК!AG154+ГРК!AG159+ГРК!AG164+ГРК!AG169+ГРК!AG204</f>
        <v>0</v>
      </c>
      <c r="AG13" s="101" t="n">
        <f aca="false">+ГРК!AH13+ГРК!AH21+ГРК!AH56+ГРК!AH104+ГРК!AH142+ГРК!AH148+ГРК!AH154+ГРК!AH159+ГРК!AH164+ГРК!AH169+ГРК!AH204</f>
        <v>50</v>
      </c>
      <c r="AH13" s="101" t="n">
        <f aca="false">+ГРК!AI13+ГРК!AI21+ГРК!AI56+ГРК!AI104+ГРК!AI142+ГРК!AI148+ГРК!AI154+ГРК!AI159+ГРК!AI164+ГРК!AI169+ГРК!AI204</f>
        <v>0</v>
      </c>
      <c r="AI13" s="101" t="n">
        <f aca="false">+ГРК!AJ13+ГРК!AJ21+ГРК!AJ56+ГРК!AJ104+ГРК!AJ142+ГРК!AJ148+ГРК!AJ154+ГРК!AJ159+ГРК!AJ164+ГРК!AJ169+ГРК!AJ204</f>
        <v>50</v>
      </c>
      <c r="AJ13" s="101" t="n">
        <f aca="false">+ГРК!AK13+ГРК!AK21+ГРК!AK56+ГРК!AK104+ГРК!AK142+ГРК!AK148+ГРК!AK154+ГРК!AK159+ГРК!AK164+ГРК!AK169+ГРК!AK204</f>
        <v>0</v>
      </c>
      <c r="AK13" s="101" t="n">
        <f aca="false">+ГРК!AL13+ГРК!AL21+ГРК!AL56+ГРК!AL104+ГРК!AL142+ГРК!AL148+ГРК!AL154+ГРК!AL159+ГРК!AL164+ГРК!AL169+ГРК!AL204</f>
        <v>50</v>
      </c>
      <c r="AL13" s="101" t="n">
        <f aca="false">+ГРК!AM13+ГРК!AM21+ГРК!AM56+ГРК!AM104+ГРК!AM142+ГРК!AM148+ГРК!AM154+ГРК!AM159+ГРК!AM164+ГРК!AM169+ГРК!AM204</f>
        <v>0</v>
      </c>
      <c r="AM13" s="101" t="n">
        <f aca="false">+ГРК!AN13</f>
        <v>11439.68</v>
      </c>
    </row>
    <row r="14" s="98" customFormat="true" ht="15" hidden="false" customHeight="false" outlineLevel="0" collapsed="false">
      <c r="A14" s="94" t="n">
        <v>1000</v>
      </c>
      <c r="B14" s="94"/>
      <c r="C14" s="103" t="s">
        <v>70</v>
      </c>
      <c r="D14" s="96" t="n">
        <f aca="false">SUM(D15:D25)</f>
        <v>0</v>
      </c>
      <c r="E14" s="96" t="n">
        <f aca="false">SUM(E15:E25)</f>
        <v>0</v>
      </c>
      <c r="F14" s="96" t="n">
        <f aca="false">SUM(F15:F25)</f>
        <v>0</v>
      </c>
      <c r="G14" s="96" t="n">
        <f aca="false">SUM(G15:G25)</f>
        <v>0</v>
      </c>
      <c r="H14" s="96" t="n">
        <f aca="false">SUM(H15:H25)</f>
        <v>0</v>
      </c>
      <c r="I14" s="96" t="n">
        <f aca="false">SUM(I15:I25)</f>
        <v>0</v>
      </c>
      <c r="J14" s="96" t="n">
        <f aca="false">SUM(J15:J25)</f>
        <v>0</v>
      </c>
      <c r="K14" s="96" t="n">
        <f aca="false">SUM(K15:K25)</f>
        <v>0</v>
      </c>
      <c r="L14" s="96" t="n">
        <f aca="false">SUM(L15:L25)</f>
        <v>0</v>
      </c>
      <c r="M14" s="96" t="n">
        <f aca="false">SUM(M15:M25)</f>
        <v>0</v>
      </c>
      <c r="N14" s="96" t="n">
        <f aca="false">SUM(N15:N25)</f>
        <v>0</v>
      </c>
      <c r="O14" s="96" t="n">
        <f aca="false">SUM(O15:O25)</f>
        <v>0</v>
      </c>
      <c r="P14" s="97" t="n">
        <f aca="false">SUM(P15:P17)</f>
        <v>242.413</v>
      </c>
      <c r="Q14" s="97" t="n">
        <f aca="false">SUM(Q15:Q17)</f>
        <v>242.413</v>
      </c>
      <c r="R14" s="97" t="n">
        <f aca="false">SUM(R15:R17)</f>
        <v>80.968</v>
      </c>
      <c r="S14" s="97" t="n">
        <f aca="false">SUM(S15:S25)</f>
        <v>0</v>
      </c>
      <c r="T14" s="97" t="n">
        <f aca="false">SUM(T15:T25)</f>
        <v>0</v>
      </c>
      <c r="U14" s="97" t="n">
        <f aca="false">SUM(U15:U25)</f>
        <v>0</v>
      </c>
      <c r="V14" s="97" t="n">
        <f aca="false">SUM(V15:V25)</f>
        <v>0</v>
      </c>
      <c r="W14" s="97" t="n">
        <f aca="false">SUM(W15:W25)</f>
        <v>0</v>
      </c>
      <c r="X14" s="97" t="n">
        <f aca="false">SUM(X15:X25)</f>
        <v>0</v>
      </c>
      <c r="Y14" s="97" t="n">
        <f aca="false">SUM(Y15:Y25)</f>
        <v>0</v>
      </c>
      <c r="Z14" s="97" t="n">
        <f aca="false">SUM(Z15:Z25)</f>
        <v>0</v>
      </c>
      <c r="AA14" s="97" t="n">
        <f aca="false">SUM(AA15:AA17)</f>
        <v>242.413</v>
      </c>
      <c r="AB14" s="96" t="n">
        <f aca="false">SUM(AB15:AB17)</f>
        <v>242.413</v>
      </c>
      <c r="AC14" s="96" t="n">
        <f aca="false">SUM(AC15:AC17)</f>
        <v>242.413</v>
      </c>
      <c r="AD14" s="96" t="n">
        <f aca="false">SUM(AD15:AD17)</f>
        <v>80.968</v>
      </c>
      <c r="AE14" s="96" t="n">
        <f aca="false">SUM(AE15:AE25)</f>
        <v>0</v>
      </c>
      <c r="AF14" s="96" t="n">
        <f aca="false">SUM(AF15:AF25)</f>
        <v>0</v>
      </c>
      <c r="AG14" s="96" t="n">
        <f aca="false">SUM(AG15:AG25)</f>
        <v>0</v>
      </c>
      <c r="AH14" s="96" t="n">
        <f aca="false">SUM(AH15:AH25)</f>
        <v>0</v>
      </c>
      <c r="AI14" s="96" t="n">
        <f aca="false">SUM(AI15:AI25)</f>
        <v>0</v>
      </c>
      <c r="AJ14" s="96" t="n">
        <f aca="false">SUM(AJ15:AJ25)</f>
        <v>0</v>
      </c>
      <c r="AK14" s="96" t="n">
        <f aca="false">SUM(AK15:AK25)</f>
        <v>0</v>
      </c>
      <c r="AL14" s="96" t="n">
        <f aca="false">SUM(AL15:AL25)</f>
        <v>0</v>
      </c>
      <c r="AM14" s="96" t="n">
        <f aca="false">SUM(AM15:AM17)</f>
        <v>242.413</v>
      </c>
    </row>
    <row r="15" customFormat="false" ht="12.75" hidden="false" customHeight="false" outlineLevel="0" collapsed="false">
      <c r="A15" s="99" t="s">
        <v>71</v>
      </c>
      <c r="B15" s="99" t="s">
        <v>72</v>
      </c>
      <c r="C15" s="104" t="s">
        <v>73</v>
      </c>
      <c r="D15" s="101" t="n">
        <f aca="false">+ГРК!E111</f>
        <v>0</v>
      </c>
      <c r="E15" s="101" t="n">
        <f aca="false">+ГРК!F111</f>
        <v>0</v>
      </c>
      <c r="F15" s="101" t="n">
        <f aca="false">+ГРК!G111</f>
        <v>0</v>
      </c>
      <c r="G15" s="101" t="n">
        <f aca="false">+ГРК!H111</f>
        <v>0</v>
      </c>
      <c r="H15" s="101" t="n">
        <f aca="false">+ГРК!I111</f>
        <v>0</v>
      </c>
      <c r="I15" s="101" t="n">
        <f aca="false">+ГРК!J111</f>
        <v>0</v>
      </c>
      <c r="J15" s="101" t="n">
        <f aca="false">+ГРК!K111</f>
        <v>0</v>
      </c>
      <c r="K15" s="101" t="n">
        <f aca="false">+ГРК!L111</f>
        <v>0</v>
      </c>
      <c r="L15" s="101" t="n">
        <f aca="false">+ГРК!M111</f>
        <v>0</v>
      </c>
      <c r="M15" s="101" t="n">
        <f aca="false">+ГРК!N111</f>
        <v>0</v>
      </c>
      <c r="N15" s="101" t="n">
        <f aca="false">+ГРК!O111</f>
        <v>0</v>
      </c>
      <c r="O15" s="101" t="n">
        <f aca="false">+ГРК!P111</f>
        <v>0</v>
      </c>
      <c r="P15" s="102" t="n">
        <f aca="false">+ГРК!Q23</f>
        <v>20.733</v>
      </c>
      <c r="Q15" s="102" t="n">
        <f aca="false">+ГРК!R23</f>
        <v>20.733</v>
      </c>
      <c r="R15" s="102" t="n">
        <f aca="false">+ГРК!S23</f>
        <v>5.983</v>
      </c>
      <c r="S15" s="102" t="n">
        <f aca="false">+ГРК!T111</f>
        <v>0</v>
      </c>
      <c r="T15" s="102" t="n">
        <f aca="false">+ГРК!U111</f>
        <v>0</v>
      </c>
      <c r="U15" s="102" t="n">
        <f aca="false">+ГРК!V111</f>
        <v>0</v>
      </c>
      <c r="V15" s="102" t="n">
        <f aca="false">+ГРК!W111</f>
        <v>0</v>
      </c>
      <c r="W15" s="102" t="n">
        <f aca="false">+ГРК!X111</f>
        <v>0</v>
      </c>
      <c r="X15" s="102" t="n">
        <f aca="false">+ГРК!Y111</f>
        <v>0</v>
      </c>
      <c r="Y15" s="102" t="n">
        <f aca="false">+ГРК!Z111</f>
        <v>0</v>
      </c>
      <c r="Z15" s="102" t="n">
        <f aca="false">+ГРК!AA111</f>
        <v>0</v>
      </c>
      <c r="AA15" s="102" t="n">
        <f aca="false">+ГРК!AB23</f>
        <v>20.733</v>
      </c>
      <c r="AB15" s="101" t="n">
        <f aca="false">+ГРК!AB23</f>
        <v>20.733</v>
      </c>
      <c r="AC15" s="101" t="n">
        <f aca="false">+ГРК!AD23</f>
        <v>20.733</v>
      </c>
      <c r="AD15" s="101" t="n">
        <f aca="false">+ГРК!AE23</f>
        <v>5.983</v>
      </c>
      <c r="AE15" s="101" t="n">
        <f aca="false">+ГРК!AF111</f>
        <v>0</v>
      </c>
      <c r="AF15" s="101" t="n">
        <f aca="false">+ГРК!AG111</f>
        <v>0</v>
      </c>
      <c r="AG15" s="101" t="n">
        <f aca="false">+ГРК!AH111</f>
        <v>0</v>
      </c>
      <c r="AH15" s="101" t="n">
        <f aca="false">+ГРК!AI111</f>
        <v>0</v>
      </c>
      <c r="AI15" s="101" t="n">
        <f aca="false">+ГРК!AJ111</f>
        <v>0</v>
      </c>
      <c r="AJ15" s="101" t="n">
        <f aca="false">+ГРК!AK111</f>
        <v>0</v>
      </c>
      <c r="AK15" s="101" t="n">
        <f aca="false">+ГРК!AL111</f>
        <v>0</v>
      </c>
      <c r="AL15" s="101" t="n">
        <f aca="false">+ГРК!AM111</f>
        <v>0</v>
      </c>
      <c r="AM15" s="105" t="n">
        <f aca="false">+ГРК!AN23</f>
        <v>20.733</v>
      </c>
    </row>
    <row r="16" customFormat="false" ht="25.5" hidden="false" customHeight="false" outlineLevel="0" collapsed="false">
      <c r="A16" s="99" t="s">
        <v>74</v>
      </c>
      <c r="B16" s="99" t="s">
        <v>75</v>
      </c>
      <c r="C16" s="106" t="s">
        <v>76</v>
      </c>
      <c r="D16" s="105" t="n">
        <f aca="false">+ГРК!E24+ГРК!E114</f>
        <v>0</v>
      </c>
      <c r="E16" s="105" t="n">
        <f aca="false">+ГРК!F24+ГРК!F114</f>
        <v>0</v>
      </c>
      <c r="F16" s="105" t="n">
        <f aca="false">+ГРК!G24+ГРК!G114</f>
        <v>0</v>
      </c>
      <c r="G16" s="105" t="n">
        <f aca="false">+ГРК!H24+ГРК!H114</f>
        <v>0</v>
      </c>
      <c r="H16" s="105" t="n">
        <f aca="false">+ГРК!I24+ГРК!I114</f>
        <v>0</v>
      </c>
      <c r="I16" s="105" t="n">
        <f aca="false">+ГРК!J24+ГРК!J114</f>
        <v>0</v>
      </c>
      <c r="J16" s="105" t="n">
        <f aca="false">+ГРК!K24+ГРК!K114</f>
        <v>0</v>
      </c>
      <c r="K16" s="105" t="n">
        <f aca="false">+ГРК!L24+ГРК!L114</f>
        <v>0</v>
      </c>
      <c r="L16" s="105" t="n">
        <f aca="false">+ГРК!M24+ГРК!M114</f>
        <v>0</v>
      </c>
      <c r="M16" s="105" t="n">
        <f aca="false">+ГРК!N24+ГРК!N114</f>
        <v>0</v>
      </c>
      <c r="N16" s="105" t="n">
        <f aca="false">+ГРК!O24+ГРК!O114</f>
        <v>0</v>
      </c>
      <c r="O16" s="105" t="n">
        <f aca="false">+ГРК!P24+ГРК!P114</f>
        <v>0</v>
      </c>
      <c r="P16" s="107" t="n">
        <f aca="false">+ГРК!Q24</f>
        <v>217.426</v>
      </c>
      <c r="Q16" s="107" t="n">
        <f aca="false">+ГРК!R24</f>
        <v>217.426</v>
      </c>
      <c r="R16" s="107" t="n">
        <f aca="false">+ГРК!S24</f>
        <v>70.731</v>
      </c>
      <c r="S16" s="107" t="n">
        <f aca="false">+ГРК!T24+ГРК!T114</f>
        <v>0</v>
      </c>
      <c r="T16" s="107" t="n">
        <f aca="false">+ГРК!U24+ГРК!U114</f>
        <v>0</v>
      </c>
      <c r="U16" s="107" t="n">
        <f aca="false">+ГРК!V24+ГРК!V114</f>
        <v>0</v>
      </c>
      <c r="V16" s="107" t="n">
        <f aca="false">+ГРК!W24+ГРК!W114</f>
        <v>0</v>
      </c>
      <c r="W16" s="107" t="n">
        <f aca="false">+ГРК!X24+ГРК!X114</f>
        <v>0</v>
      </c>
      <c r="X16" s="107" t="n">
        <f aca="false">+ГРК!Y24+ГРК!Y114</f>
        <v>0</v>
      </c>
      <c r="Y16" s="107" t="n">
        <f aca="false">+ГРК!Z24+ГРК!Z114</f>
        <v>0</v>
      </c>
      <c r="Z16" s="107" t="n">
        <f aca="false">+ГРК!AA24+ГРК!AA114</f>
        <v>0</v>
      </c>
      <c r="AA16" s="107" t="n">
        <f aca="false">+ГРК!AB24</f>
        <v>217.426</v>
      </c>
      <c r="AB16" s="105" t="n">
        <f aca="false">+ГРК!AC24+ГРК!AC114</f>
        <v>217.426</v>
      </c>
      <c r="AC16" s="105" t="n">
        <f aca="false">+ГРК!AD24+ГРК!AD114</f>
        <v>217.426</v>
      </c>
      <c r="AD16" s="105" t="n">
        <f aca="false">+ГРК!AE24+ГРК!AE114</f>
        <v>70.731</v>
      </c>
      <c r="AE16" s="105" t="n">
        <f aca="false">+ГРК!AF24+ГРК!AF114</f>
        <v>0</v>
      </c>
      <c r="AF16" s="105" t="n">
        <f aca="false">+ГРК!AG24+ГРК!AG114</f>
        <v>0</v>
      </c>
      <c r="AG16" s="105" t="n">
        <f aca="false">+ГРК!AH24+ГРК!AH114</f>
        <v>0</v>
      </c>
      <c r="AH16" s="105" t="n">
        <f aca="false">+ГРК!AI24+ГРК!AI114</f>
        <v>0</v>
      </c>
      <c r="AI16" s="105" t="n">
        <f aca="false">+ГРК!AJ24+ГРК!AJ114</f>
        <v>0</v>
      </c>
      <c r="AJ16" s="105" t="n">
        <f aca="false">+ГРК!AK24+ГРК!AK114</f>
        <v>0</v>
      </c>
      <c r="AK16" s="105" t="n">
        <f aca="false">+ГРК!AL24+ГРК!AL114</f>
        <v>0</v>
      </c>
      <c r="AL16" s="105" t="n">
        <f aca="false">+ГРК!AM24+ГРК!AM114</f>
        <v>0</v>
      </c>
      <c r="AM16" s="105" t="n">
        <f aca="false">+ГРК!AN24+ГРК!AN114</f>
        <v>217.426</v>
      </c>
    </row>
    <row r="17" customFormat="false" ht="25.5" hidden="false" customHeight="false" outlineLevel="0" collapsed="false">
      <c r="A17" s="99" t="s">
        <v>77</v>
      </c>
      <c r="B17" s="99" t="s">
        <v>78</v>
      </c>
      <c r="C17" s="106" t="s">
        <v>79</v>
      </c>
      <c r="D17" s="105" t="n">
        <f aca="false">+ГРК!E25+ГРК!E57</f>
        <v>0</v>
      </c>
      <c r="E17" s="105" t="n">
        <f aca="false">+ГРК!F25+ГРК!F57</f>
        <v>0</v>
      </c>
      <c r="F17" s="105" t="n">
        <f aca="false">+ГРК!G25+ГРК!G57</f>
        <v>0</v>
      </c>
      <c r="G17" s="105" t="n">
        <f aca="false">+ГРК!H25+ГРК!H57</f>
        <v>0</v>
      </c>
      <c r="H17" s="105" t="n">
        <f aca="false">+ГРК!I25+ГРК!I57</f>
        <v>0</v>
      </c>
      <c r="I17" s="105" t="n">
        <f aca="false">+ГРК!J25+ГРК!J57</f>
        <v>0</v>
      </c>
      <c r="J17" s="105" t="n">
        <f aca="false">+ГРК!K25+ГРК!K57</f>
        <v>0</v>
      </c>
      <c r="K17" s="105" t="n">
        <f aca="false">+ГРК!L25+ГРК!L57</f>
        <v>0</v>
      </c>
      <c r="L17" s="105" t="n">
        <f aca="false">+ГРК!M25+ГРК!M57</f>
        <v>0</v>
      </c>
      <c r="M17" s="105" t="n">
        <f aca="false">+ГРК!N25+ГРК!N57</f>
        <v>0</v>
      </c>
      <c r="N17" s="105" t="n">
        <f aca="false">+ГРК!O25+ГРК!O57</f>
        <v>0</v>
      </c>
      <c r="O17" s="105" t="n">
        <f aca="false">+ГРК!P25+ГРК!P57</f>
        <v>0</v>
      </c>
      <c r="P17" s="107" t="n">
        <f aca="false">+ГРК!Q25</f>
        <v>4.254</v>
      </c>
      <c r="Q17" s="107" t="n">
        <f aca="false">+ГРК!R25</f>
        <v>4.254</v>
      </c>
      <c r="R17" s="107" t="n">
        <f aca="false">+ГРК!S25</f>
        <v>4.254</v>
      </c>
      <c r="S17" s="107" t="n">
        <f aca="false">+ГРК!T25+ГРК!T57</f>
        <v>0</v>
      </c>
      <c r="T17" s="107" t="n">
        <f aca="false">+ГРК!U25+ГРК!U57</f>
        <v>0</v>
      </c>
      <c r="U17" s="107" t="n">
        <f aca="false">+ГРК!V25+ГРК!V57</f>
        <v>0</v>
      </c>
      <c r="V17" s="107" t="n">
        <f aca="false">+ГРК!W25+ГРК!W57</f>
        <v>0</v>
      </c>
      <c r="W17" s="107" t="n">
        <f aca="false">+ГРК!X25+ГРК!X57</f>
        <v>0</v>
      </c>
      <c r="X17" s="107" t="n">
        <f aca="false">+ГРК!Y25+ГРК!Y57</f>
        <v>0</v>
      </c>
      <c r="Y17" s="107" t="n">
        <f aca="false">+ГРК!Z25+ГРК!Z57</f>
        <v>0</v>
      </c>
      <c r="Z17" s="107" t="n">
        <f aca="false">+ГРК!AA25+ГРК!AA57</f>
        <v>0</v>
      </c>
      <c r="AA17" s="107" t="n">
        <f aca="false">+ГРК!AB25</f>
        <v>4.254</v>
      </c>
      <c r="AB17" s="105" t="n">
        <f aca="false">+ГРК!AC25+ГРК!AC57</f>
        <v>4.254</v>
      </c>
      <c r="AC17" s="105" t="n">
        <f aca="false">+ГРК!AD25+ГРК!AD57</f>
        <v>4.254</v>
      </c>
      <c r="AD17" s="105" t="n">
        <f aca="false">+ГРК!AE25+ГРК!AE57</f>
        <v>4.254</v>
      </c>
      <c r="AE17" s="105" t="n">
        <f aca="false">+ГРК!AF25+ГРК!AF57</f>
        <v>0</v>
      </c>
      <c r="AF17" s="105" t="n">
        <f aca="false">+ГРК!AG25+ГРК!AG57</f>
        <v>0</v>
      </c>
      <c r="AG17" s="105" t="n">
        <f aca="false">+ГРК!AH25+ГРК!AH57</f>
        <v>0</v>
      </c>
      <c r="AH17" s="105" t="n">
        <f aca="false">+ГРК!AI25+ГРК!AI57</f>
        <v>0</v>
      </c>
      <c r="AI17" s="105" t="n">
        <f aca="false">+ГРК!AJ25+ГРК!AJ57</f>
        <v>0</v>
      </c>
      <c r="AJ17" s="105" t="n">
        <f aca="false">+ГРК!AK25+ГРК!AK57</f>
        <v>0</v>
      </c>
      <c r="AK17" s="105" t="n">
        <f aca="false">+ГРК!AL25+ГРК!AL57</f>
        <v>0</v>
      </c>
      <c r="AL17" s="105" t="n">
        <f aca="false">+ГРК!AM25+ГРК!AM57</f>
        <v>0</v>
      </c>
      <c r="AM17" s="105" t="n">
        <f aca="false">+ГРК!AN25+ГРК!AN57</f>
        <v>4.254</v>
      </c>
    </row>
    <row r="18" customFormat="false" ht="15" hidden="false" customHeight="false" outlineLevel="0" collapsed="false">
      <c r="A18" s="108" t="s">
        <v>80</v>
      </c>
      <c r="B18" s="109"/>
      <c r="C18" s="110" t="s">
        <v>81</v>
      </c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97" t="n">
        <f aca="false">SUM(P19)</f>
        <v>9</v>
      </c>
      <c r="Q18" s="97" t="n">
        <f aca="false">SUM(Q19)</f>
        <v>9</v>
      </c>
      <c r="R18" s="107"/>
      <c r="S18" s="107"/>
      <c r="T18" s="107"/>
      <c r="U18" s="107"/>
      <c r="V18" s="107"/>
      <c r="W18" s="107"/>
      <c r="X18" s="107"/>
      <c r="Y18" s="107"/>
      <c r="Z18" s="107"/>
      <c r="AA18" s="97" t="n">
        <f aca="false">SUM(AA19)</f>
        <v>9</v>
      </c>
      <c r="AB18" s="111" t="n">
        <f aca="false">SUM(AB19)</f>
        <v>9</v>
      </c>
      <c r="AC18" s="111" t="n">
        <f aca="false">SUM(AC19)</f>
        <v>9</v>
      </c>
      <c r="AD18" s="105"/>
      <c r="AE18" s="105"/>
      <c r="AF18" s="105"/>
      <c r="AG18" s="105"/>
      <c r="AH18" s="105"/>
      <c r="AI18" s="105"/>
      <c r="AJ18" s="105"/>
      <c r="AK18" s="105"/>
      <c r="AL18" s="105"/>
      <c r="AM18" s="111" t="n">
        <f aca="false">SUM(AM19)</f>
        <v>9</v>
      </c>
    </row>
    <row r="19" customFormat="false" ht="12.75" hidden="false" customHeight="false" outlineLevel="0" collapsed="false">
      <c r="A19" s="99" t="s">
        <v>82</v>
      </c>
      <c r="B19" s="112" t="s">
        <v>83</v>
      </c>
      <c r="C19" s="106" t="s">
        <v>84</v>
      </c>
      <c r="D19" s="105" t="n">
        <f aca="false">+ГРК!E26+ГРК!E116</f>
        <v>0</v>
      </c>
      <c r="E19" s="105" t="n">
        <f aca="false">+ГРК!F26+ГРК!F116</f>
        <v>0</v>
      </c>
      <c r="F19" s="105" t="n">
        <f aca="false">+ГРК!G26+ГРК!G116</f>
        <v>0</v>
      </c>
      <c r="G19" s="105" t="n">
        <f aca="false">+ГРК!H26+ГРК!H116</f>
        <v>0</v>
      </c>
      <c r="H19" s="105" t="n">
        <f aca="false">+ГРК!I26+ГРК!I116</f>
        <v>0</v>
      </c>
      <c r="I19" s="105" t="n">
        <f aca="false">+ГРК!J26+ГРК!J116</f>
        <v>0</v>
      </c>
      <c r="J19" s="105" t="n">
        <f aca="false">+ГРК!K26+ГРК!K116</f>
        <v>0</v>
      </c>
      <c r="K19" s="105" t="n">
        <f aca="false">+ГРК!L26+ГРК!L116</f>
        <v>0</v>
      </c>
      <c r="L19" s="105" t="n">
        <f aca="false">+ГРК!M26+ГРК!M116</f>
        <v>0</v>
      </c>
      <c r="M19" s="105" t="n">
        <f aca="false">+ГРК!N26+ГРК!N116</f>
        <v>0</v>
      </c>
      <c r="N19" s="105" t="n">
        <f aca="false">+ГРК!O26+ГРК!O116</f>
        <v>0</v>
      </c>
      <c r="O19" s="105" t="n">
        <f aca="false">+ГРК!P26+ГРК!P116</f>
        <v>0</v>
      </c>
      <c r="P19" s="107" t="n">
        <f aca="false">+ГРК!Q26+ГРК!Q116</f>
        <v>9</v>
      </c>
      <c r="Q19" s="107" t="n">
        <f aca="false">+ГРК!R26+ГРК!R116</f>
        <v>9</v>
      </c>
      <c r="R19" s="107" t="n">
        <f aca="false">+ГРК!S26+ГРК!S116</f>
        <v>0</v>
      </c>
      <c r="S19" s="107" t="n">
        <f aca="false">+ГРК!T26+ГРК!T116</f>
        <v>0</v>
      </c>
      <c r="T19" s="107" t="n">
        <f aca="false">+ГРК!U26+ГРК!U116</f>
        <v>0</v>
      </c>
      <c r="U19" s="107" t="n">
        <f aca="false">+ГРК!V26+ГРК!V116</f>
        <v>0</v>
      </c>
      <c r="V19" s="107" t="n">
        <f aca="false">+ГРК!W26+ГРК!W116</f>
        <v>0</v>
      </c>
      <c r="W19" s="107" t="n">
        <f aca="false">+ГРК!X26+ГРК!X116</f>
        <v>0</v>
      </c>
      <c r="X19" s="107" t="n">
        <f aca="false">+ГРК!Y26+ГРК!Y116</f>
        <v>0</v>
      </c>
      <c r="Y19" s="107" t="n">
        <f aca="false">+ГРК!Z26+ГРК!Z116</f>
        <v>0</v>
      </c>
      <c r="Z19" s="107" t="n">
        <f aca="false">+ГРК!AA26+ГРК!AA116</f>
        <v>0</v>
      </c>
      <c r="AA19" s="107" t="n">
        <f aca="false">+ГРК!AB26+ГРК!AB116</f>
        <v>9</v>
      </c>
      <c r="AB19" s="105" t="n">
        <f aca="false">+ГРК!AC26+ГРК!AC116</f>
        <v>9</v>
      </c>
      <c r="AC19" s="105" t="n">
        <f aca="false">+ГРК!AD26+ГРК!AD116</f>
        <v>9</v>
      </c>
      <c r="AD19" s="105" t="n">
        <f aca="false">+ГРК!AE26+ГРК!AE116</f>
        <v>0</v>
      </c>
      <c r="AE19" s="105" t="n">
        <f aca="false">+ГРК!AF26+ГРК!AF116</f>
        <v>0</v>
      </c>
      <c r="AF19" s="105" t="n">
        <f aca="false">+ГРК!AG26+ГРК!AG116</f>
        <v>0</v>
      </c>
      <c r="AG19" s="105" t="n">
        <f aca="false">+ГРК!AH26+ГРК!AH116</f>
        <v>0</v>
      </c>
      <c r="AH19" s="105" t="n">
        <f aca="false">+ГРК!AI26+ГРК!AI116</f>
        <v>0</v>
      </c>
      <c r="AI19" s="105" t="n">
        <f aca="false">+ГРК!AJ26+ГРК!AJ116</f>
        <v>0</v>
      </c>
      <c r="AJ19" s="105" t="n">
        <f aca="false">+ГРК!AK26+ГРК!AK116</f>
        <v>0</v>
      </c>
      <c r="AK19" s="105" t="n">
        <f aca="false">+ГРК!AL26+ГРК!AL116</f>
        <v>0</v>
      </c>
      <c r="AL19" s="105" t="n">
        <f aca="false">+ГРК!AM26+ГРК!AM116</f>
        <v>0</v>
      </c>
      <c r="AM19" s="105" t="n">
        <f aca="false">+ГРК!AN26+ГРК!AN116</f>
        <v>9</v>
      </c>
    </row>
    <row r="20" customFormat="false" ht="15" hidden="false" customHeight="false" outlineLevel="0" collapsed="false">
      <c r="A20" s="108" t="s">
        <v>85</v>
      </c>
      <c r="B20" s="99"/>
      <c r="C20" s="110" t="s">
        <v>86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97" t="n">
        <f aca="false">SUM(P21)</f>
        <v>25</v>
      </c>
      <c r="Q20" s="97" t="n">
        <f aca="false">SUM(Q21)</f>
        <v>25</v>
      </c>
      <c r="R20" s="107"/>
      <c r="S20" s="107"/>
      <c r="T20" s="107"/>
      <c r="U20" s="107"/>
      <c r="V20" s="107"/>
      <c r="W20" s="107"/>
      <c r="X20" s="107"/>
      <c r="Y20" s="107"/>
      <c r="Z20" s="107"/>
      <c r="AA20" s="97" t="n">
        <f aca="false">SUM(AA21)</f>
        <v>25</v>
      </c>
      <c r="AB20" s="111" t="n">
        <f aca="false">SUM(AB21)</f>
        <v>25</v>
      </c>
      <c r="AC20" s="111" t="n">
        <f aca="false">SUM(AC21)</f>
        <v>25</v>
      </c>
      <c r="AD20" s="105"/>
      <c r="AE20" s="105"/>
      <c r="AF20" s="105"/>
      <c r="AG20" s="105"/>
      <c r="AH20" s="105"/>
      <c r="AI20" s="105"/>
      <c r="AJ20" s="105"/>
      <c r="AK20" s="105"/>
      <c r="AL20" s="105"/>
      <c r="AM20" s="111" t="n">
        <f aca="false">SUM(AM21)</f>
        <v>25</v>
      </c>
    </row>
    <row r="21" customFormat="false" ht="25.5" hidden="false" customHeight="false" outlineLevel="0" collapsed="false">
      <c r="A21" s="99" t="s">
        <v>87</v>
      </c>
      <c r="B21" s="99" t="s">
        <v>88</v>
      </c>
      <c r="C21" s="106" t="s">
        <v>89</v>
      </c>
      <c r="D21" s="113" t="n">
        <f aca="false">+ГРК!E28+ГРК!E37</f>
        <v>0</v>
      </c>
      <c r="E21" s="113" t="n">
        <f aca="false">+ГРК!F28+ГРК!F37</f>
        <v>0</v>
      </c>
      <c r="F21" s="113" t="n">
        <f aca="false">+ГРК!G28+ГРК!G37</f>
        <v>0</v>
      </c>
      <c r="G21" s="113" t="n">
        <f aca="false">+ГРК!H28+ГРК!H37</f>
        <v>0</v>
      </c>
      <c r="H21" s="113" t="n">
        <f aca="false">+ГРК!I28+ГРК!I37</f>
        <v>0</v>
      </c>
      <c r="I21" s="113" t="n">
        <f aca="false">+ГРК!J28+ГРК!J37</f>
        <v>0</v>
      </c>
      <c r="J21" s="113" t="n">
        <f aca="false">+ГРК!K28+ГРК!K37</f>
        <v>0</v>
      </c>
      <c r="K21" s="113" t="n">
        <f aca="false">+ГРК!L28+ГРК!L37</f>
        <v>0</v>
      </c>
      <c r="L21" s="113" t="n">
        <f aca="false">+ГРК!M28+ГРК!M37</f>
        <v>0</v>
      </c>
      <c r="M21" s="113" t="n">
        <f aca="false">+ГРК!N28+ГРК!N37</f>
        <v>0</v>
      </c>
      <c r="N21" s="113" t="n">
        <f aca="false">+ГРК!O28+ГРК!O37</f>
        <v>0</v>
      </c>
      <c r="O21" s="113" t="n">
        <f aca="false">+ГРК!P28+ГРК!P37</f>
        <v>0</v>
      </c>
      <c r="P21" s="114" t="n">
        <f aca="false">+ГРК!Q28+ГРК!Q37</f>
        <v>25</v>
      </c>
      <c r="Q21" s="114" t="n">
        <f aca="false">+ГРК!R28+ГРК!R37</f>
        <v>25</v>
      </c>
      <c r="R21" s="114" t="n">
        <f aca="false">+ГРК!S28+ГРК!S37</f>
        <v>0</v>
      </c>
      <c r="S21" s="114" t="n">
        <f aca="false">+ГРК!T28+ГРК!T37</f>
        <v>0</v>
      </c>
      <c r="T21" s="114" t="n">
        <f aca="false">+ГРК!U28+ГРК!U37</f>
        <v>0</v>
      </c>
      <c r="U21" s="114" t="n">
        <f aca="false">+ГРК!V28+ГРК!V37</f>
        <v>0</v>
      </c>
      <c r="V21" s="114" t="n">
        <f aca="false">+ГРК!W28+ГРК!W37</f>
        <v>0</v>
      </c>
      <c r="W21" s="114" t="n">
        <f aca="false">+ГРК!X28+ГРК!X37</f>
        <v>0</v>
      </c>
      <c r="X21" s="114" t="n">
        <f aca="false">+ГРК!Y28+ГРК!Y37</f>
        <v>0</v>
      </c>
      <c r="Y21" s="114" t="n">
        <f aca="false">+ГРК!Z28+ГРК!Z37</f>
        <v>0</v>
      </c>
      <c r="Z21" s="114" t="n">
        <f aca="false">+ГРК!AA28+ГРК!AA37</f>
        <v>0</v>
      </c>
      <c r="AA21" s="114" t="n">
        <f aca="false">+ГРК!AB28+ГРК!AB37</f>
        <v>25</v>
      </c>
      <c r="AB21" s="113" t="n">
        <f aca="false">+ГРК!AC28+ГРК!AC37</f>
        <v>25</v>
      </c>
      <c r="AC21" s="113" t="n">
        <f aca="false">+ГРК!AD28+ГРК!AD37</f>
        <v>25</v>
      </c>
      <c r="AD21" s="113" t="n">
        <f aca="false">+ГРК!AE28+ГРК!AE37</f>
        <v>0</v>
      </c>
      <c r="AE21" s="113" t="n">
        <f aca="false">+ГРК!AF28+ГРК!AF37</f>
        <v>0</v>
      </c>
      <c r="AF21" s="113" t="n">
        <f aca="false">+ГРК!AG28+ГРК!AG37</f>
        <v>0</v>
      </c>
      <c r="AG21" s="113" t="n">
        <f aca="false">+ГРК!AH28+ГРК!AH37</f>
        <v>0</v>
      </c>
      <c r="AH21" s="113" t="n">
        <f aca="false">+ГРК!AI28+ГРК!AI37</f>
        <v>0</v>
      </c>
      <c r="AI21" s="113" t="n">
        <f aca="false">+ГРК!AJ28+ГРК!AJ37</f>
        <v>0</v>
      </c>
      <c r="AJ21" s="113" t="n">
        <f aca="false">+ГРК!AK28+ГРК!AK37</f>
        <v>0</v>
      </c>
      <c r="AK21" s="113" t="n">
        <f aca="false">+ГРК!AL28+ГРК!AL37</f>
        <v>0</v>
      </c>
      <c r="AL21" s="113" t="n">
        <f aca="false">+ГРК!AM28+ГРК!AM37</f>
        <v>0</v>
      </c>
      <c r="AM21" s="113" t="n">
        <f aca="false">+ГРК!AN28+ГРК!AN37</f>
        <v>25</v>
      </c>
    </row>
    <row r="22" customFormat="false" ht="15" hidden="false" customHeight="false" outlineLevel="0" collapsed="false">
      <c r="A22" s="108" t="s">
        <v>90</v>
      </c>
      <c r="B22" s="99"/>
      <c r="C22" s="110" t="s">
        <v>91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97" t="n">
        <f aca="false">SUM(P23)</f>
        <v>200</v>
      </c>
      <c r="Q22" s="97" t="n">
        <f aca="false">SUM(Q23)</f>
        <v>200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97" t="n">
        <f aca="false">SUM(AA23)</f>
        <v>200</v>
      </c>
      <c r="AB22" s="111" t="n">
        <f aca="false">SUM(AB23)</f>
        <v>200</v>
      </c>
      <c r="AC22" s="111" t="n">
        <f aca="false">SUM(AC23)</f>
        <v>200</v>
      </c>
      <c r="AD22" s="113"/>
      <c r="AE22" s="113"/>
      <c r="AF22" s="113"/>
      <c r="AG22" s="113"/>
      <c r="AH22" s="113"/>
      <c r="AI22" s="113"/>
      <c r="AJ22" s="113"/>
      <c r="AK22" s="113"/>
      <c r="AL22" s="113"/>
      <c r="AM22" s="111" t="n">
        <f aca="false">SUM(AM23)</f>
        <v>200</v>
      </c>
    </row>
    <row r="23" customFormat="false" ht="33" hidden="false" customHeight="true" outlineLevel="0" collapsed="false">
      <c r="A23" s="99" t="s">
        <v>92</v>
      </c>
      <c r="B23" s="99" t="s">
        <v>93</v>
      </c>
      <c r="C23" s="106" t="s">
        <v>94</v>
      </c>
      <c r="D23" s="105" t="n">
        <f aca="false">+ГРК!E29</f>
        <v>0</v>
      </c>
      <c r="E23" s="105" t="n">
        <f aca="false">+ГРК!F29</f>
        <v>0</v>
      </c>
      <c r="F23" s="105" t="n">
        <f aca="false">+ГРК!G29</f>
        <v>0</v>
      </c>
      <c r="G23" s="105" t="n">
        <f aca="false">+ГРК!H29</f>
        <v>0</v>
      </c>
      <c r="H23" s="105" t="n">
        <f aca="false">+ГРК!I29</f>
        <v>0</v>
      </c>
      <c r="I23" s="105" t="n">
        <f aca="false">+ГРК!J29</f>
        <v>0</v>
      </c>
      <c r="J23" s="105" t="n">
        <f aca="false">+ГРК!K29</f>
        <v>0</v>
      </c>
      <c r="K23" s="105" t="n">
        <f aca="false">+ГРК!L29</f>
        <v>0</v>
      </c>
      <c r="L23" s="105" t="n">
        <f aca="false">+ГРК!M29</f>
        <v>0</v>
      </c>
      <c r="M23" s="105" t="n">
        <f aca="false">+ГРК!N29</f>
        <v>0</v>
      </c>
      <c r="N23" s="105" t="n">
        <f aca="false">+ГРК!O29</f>
        <v>0</v>
      </c>
      <c r="O23" s="105" t="n">
        <f aca="false">+ГРК!P29</f>
        <v>0</v>
      </c>
      <c r="P23" s="107" t="n">
        <f aca="false">+ГРК!Q29</f>
        <v>200</v>
      </c>
      <c r="Q23" s="107" t="n">
        <f aca="false">+ГРК!R29</f>
        <v>200</v>
      </c>
      <c r="R23" s="107" t="n">
        <f aca="false">+ГРК!S29</f>
        <v>0</v>
      </c>
      <c r="S23" s="107" t="n">
        <f aca="false">+ГРК!T29</f>
        <v>0</v>
      </c>
      <c r="T23" s="107" t="n">
        <f aca="false">+ГРК!U29</f>
        <v>0</v>
      </c>
      <c r="U23" s="107" t="n">
        <f aca="false">+ГРК!V29</f>
        <v>0</v>
      </c>
      <c r="V23" s="107" t="n">
        <f aca="false">+ГРК!W29</f>
        <v>0</v>
      </c>
      <c r="W23" s="107" t="n">
        <f aca="false">+ГРК!X29</f>
        <v>0</v>
      </c>
      <c r="X23" s="107" t="n">
        <f aca="false">+ГРК!Y29</f>
        <v>0</v>
      </c>
      <c r="Y23" s="107" t="n">
        <f aca="false">+ГРК!Z29</f>
        <v>0</v>
      </c>
      <c r="Z23" s="107" t="n">
        <f aca="false">+ГРК!AA29</f>
        <v>0</v>
      </c>
      <c r="AA23" s="107" t="n">
        <f aca="false">+ГРК!AB29</f>
        <v>200</v>
      </c>
      <c r="AB23" s="105" t="n">
        <f aca="false">+ГРК!AC29</f>
        <v>200</v>
      </c>
      <c r="AC23" s="105" t="n">
        <f aca="false">+ГРК!AD29</f>
        <v>200</v>
      </c>
      <c r="AD23" s="105" t="n">
        <f aca="false">+ГРК!AE29</f>
        <v>0</v>
      </c>
      <c r="AE23" s="105" t="n">
        <f aca="false">+ГРК!AF29</f>
        <v>0</v>
      </c>
      <c r="AF23" s="105" t="n">
        <f aca="false">+ГРК!AG29</f>
        <v>0</v>
      </c>
      <c r="AG23" s="105" t="n">
        <f aca="false">+ГРК!AH29</f>
        <v>0</v>
      </c>
      <c r="AH23" s="105" t="n">
        <f aca="false">+ГРК!AI29</f>
        <v>0</v>
      </c>
      <c r="AI23" s="105" t="n">
        <f aca="false">+ГРК!AJ29</f>
        <v>0</v>
      </c>
      <c r="AJ23" s="105" t="n">
        <f aca="false">+ГРК!AK29</f>
        <v>0</v>
      </c>
      <c r="AK23" s="105" t="n">
        <f aca="false">+ГРК!AL29</f>
        <v>0</v>
      </c>
      <c r="AL23" s="105" t="n">
        <f aca="false">+ГРК!AM29</f>
        <v>0</v>
      </c>
      <c r="AM23" s="105" t="n">
        <f aca="false">+ГРК!AN29</f>
        <v>200</v>
      </c>
    </row>
    <row r="24" customFormat="false" ht="12.75" hidden="true" customHeight="false" outlineLevel="0" collapsed="false">
      <c r="A24" s="99" t="s">
        <v>95</v>
      </c>
      <c r="B24" s="99" t="s">
        <v>96</v>
      </c>
      <c r="C24" s="100" t="s">
        <v>97</v>
      </c>
      <c r="D24" s="105" t="n">
        <f aca="false">+ГРК!E30</f>
        <v>0</v>
      </c>
      <c r="E24" s="105" t="n">
        <f aca="false">+ГРК!F30</f>
        <v>0</v>
      </c>
      <c r="F24" s="105" t="n">
        <f aca="false">+ГРК!G30</f>
        <v>0</v>
      </c>
      <c r="G24" s="105" t="n">
        <f aca="false">+ГРК!H30</f>
        <v>0</v>
      </c>
      <c r="H24" s="105" t="n">
        <f aca="false">+ГРК!I30</f>
        <v>0</v>
      </c>
      <c r="I24" s="105" t="n">
        <f aca="false">+ГРК!J30</f>
        <v>0</v>
      </c>
      <c r="J24" s="105" t="n">
        <f aca="false">+ГРК!K30</f>
        <v>0</v>
      </c>
      <c r="K24" s="105" t="n">
        <f aca="false">+ГРК!L30</f>
        <v>0</v>
      </c>
      <c r="L24" s="105" t="n">
        <f aca="false">+ГРК!M30</f>
        <v>0</v>
      </c>
      <c r="M24" s="105" t="n">
        <f aca="false">+ГРК!N30</f>
        <v>0</v>
      </c>
      <c r="N24" s="105" t="n">
        <f aca="false">+ГРК!O30</f>
        <v>0</v>
      </c>
      <c r="O24" s="105" t="n">
        <f aca="false">+ГРК!P30</f>
        <v>0</v>
      </c>
      <c r="P24" s="107" t="n">
        <f aca="false">+ГРК!Q30</f>
        <v>0</v>
      </c>
      <c r="Q24" s="107" t="n">
        <f aca="false">+ГРК!R30</f>
        <v>0</v>
      </c>
      <c r="R24" s="107" t="n">
        <f aca="false">+ГРК!S30</f>
        <v>0</v>
      </c>
      <c r="S24" s="107" t="n">
        <f aca="false">+ГРК!T30</f>
        <v>0</v>
      </c>
      <c r="T24" s="107" t="n">
        <f aca="false">+ГРК!U30</f>
        <v>0</v>
      </c>
      <c r="U24" s="107" t="n">
        <f aca="false">+ГРК!V30</f>
        <v>0</v>
      </c>
      <c r="V24" s="107" t="n">
        <f aca="false">+ГРК!W30</f>
        <v>0</v>
      </c>
      <c r="W24" s="107" t="n">
        <f aca="false">+ГРК!X30</f>
        <v>0</v>
      </c>
      <c r="X24" s="107" t="n">
        <f aca="false">+ГРК!Y30</f>
        <v>0</v>
      </c>
      <c r="Y24" s="107" t="n">
        <f aca="false">+ГРК!Z30</f>
        <v>0</v>
      </c>
      <c r="Z24" s="107" t="n">
        <f aca="false">+ГРК!AA30</f>
        <v>0</v>
      </c>
      <c r="AA24" s="107" t="n">
        <f aca="false">+ГРК!AB30</f>
        <v>0</v>
      </c>
      <c r="AB24" s="105" t="n">
        <f aca="false">+ГРК!AC30</f>
        <v>0</v>
      </c>
      <c r="AC24" s="105" t="n">
        <f aca="false">+ГРК!AD30</f>
        <v>0</v>
      </c>
      <c r="AD24" s="105" t="n">
        <f aca="false">+ГРК!AE30</f>
        <v>0</v>
      </c>
      <c r="AE24" s="105" t="n">
        <f aca="false">+ГРК!AF30</f>
        <v>0</v>
      </c>
      <c r="AF24" s="105" t="n">
        <f aca="false">+ГРК!AG30</f>
        <v>0</v>
      </c>
      <c r="AG24" s="105" t="n">
        <f aca="false">+ГРК!AH30</f>
        <v>0</v>
      </c>
      <c r="AH24" s="105" t="n">
        <f aca="false">+ГРК!AI30</f>
        <v>0</v>
      </c>
      <c r="AI24" s="105" t="n">
        <f aca="false">+ГРК!AJ30</f>
        <v>0</v>
      </c>
      <c r="AJ24" s="105" t="n">
        <f aca="false">+ГРК!AK30</f>
        <v>0</v>
      </c>
      <c r="AK24" s="105" t="n">
        <f aca="false">+ГРК!AL30</f>
        <v>0</v>
      </c>
      <c r="AL24" s="105" t="n">
        <f aca="false">+ГРК!AM30</f>
        <v>0</v>
      </c>
      <c r="AM24" s="105" t="n">
        <f aca="false">+ГРК!AN30</f>
        <v>0</v>
      </c>
    </row>
    <row r="25" customFormat="false" ht="12.75" hidden="true" customHeight="false" outlineLevel="0" collapsed="false">
      <c r="A25" s="99" t="s">
        <v>98</v>
      </c>
      <c r="B25" s="99" t="s">
        <v>96</v>
      </c>
      <c r="C25" s="100" t="s">
        <v>99</v>
      </c>
      <c r="D25" s="105" t="n">
        <f aca="false">+ГРК!E31</f>
        <v>0</v>
      </c>
      <c r="E25" s="105" t="n">
        <f aca="false">+ГРК!F31</f>
        <v>0</v>
      </c>
      <c r="F25" s="105" t="n">
        <f aca="false">+ГРК!G31</f>
        <v>0</v>
      </c>
      <c r="G25" s="105" t="n">
        <f aca="false">+ГРК!H31</f>
        <v>0</v>
      </c>
      <c r="H25" s="105" t="n">
        <f aca="false">+ГРК!I31</f>
        <v>0</v>
      </c>
      <c r="I25" s="105" t="n">
        <f aca="false">+ГРК!J31</f>
        <v>0</v>
      </c>
      <c r="J25" s="105" t="n">
        <f aca="false">+ГРК!K31</f>
        <v>0</v>
      </c>
      <c r="K25" s="105" t="n">
        <f aca="false">+ГРК!L31</f>
        <v>0</v>
      </c>
      <c r="L25" s="105" t="n">
        <f aca="false">+ГРК!M31</f>
        <v>0</v>
      </c>
      <c r="M25" s="105" t="n">
        <f aca="false">+ГРК!N31</f>
        <v>0</v>
      </c>
      <c r="N25" s="105" t="n">
        <f aca="false">+ГРК!O31</f>
        <v>0</v>
      </c>
      <c r="O25" s="105" t="n">
        <f aca="false">+ГРК!P31</f>
        <v>0</v>
      </c>
      <c r="P25" s="107" t="n">
        <f aca="false">+ГРК!Q31</f>
        <v>0</v>
      </c>
      <c r="Q25" s="107" t="n">
        <f aca="false">+ГРК!R31</f>
        <v>0</v>
      </c>
      <c r="R25" s="107" t="n">
        <f aca="false">+ГРК!S31</f>
        <v>0</v>
      </c>
      <c r="S25" s="107" t="n">
        <f aca="false">+ГРК!T31</f>
        <v>0</v>
      </c>
      <c r="T25" s="107" t="n">
        <f aca="false">+ГРК!U31</f>
        <v>0</v>
      </c>
      <c r="U25" s="107" t="n">
        <f aca="false">+ГРК!V31</f>
        <v>0</v>
      </c>
      <c r="V25" s="107" t="n">
        <f aca="false">+ГРК!W31</f>
        <v>0</v>
      </c>
      <c r="W25" s="107" t="n">
        <f aca="false">+ГРК!X31</f>
        <v>0</v>
      </c>
      <c r="X25" s="107" t="n">
        <f aca="false">+ГРК!Y31</f>
        <v>0</v>
      </c>
      <c r="Y25" s="107" t="n">
        <f aca="false">+ГРК!Z31</f>
        <v>0</v>
      </c>
      <c r="Z25" s="107" t="n">
        <f aca="false">+ГРК!AA31</f>
        <v>0</v>
      </c>
      <c r="AA25" s="107" t="n">
        <f aca="false">+ГРК!AB31</f>
        <v>0</v>
      </c>
      <c r="AB25" s="105" t="n">
        <f aca="false">+ГРК!AC31</f>
        <v>0</v>
      </c>
      <c r="AC25" s="105" t="n">
        <f aca="false">+ГРК!AD31</f>
        <v>0</v>
      </c>
      <c r="AD25" s="105" t="n">
        <f aca="false">+ГРК!AE31</f>
        <v>0</v>
      </c>
      <c r="AE25" s="105" t="n">
        <f aca="false">+ГРК!AF31</f>
        <v>0</v>
      </c>
      <c r="AF25" s="105" t="n">
        <f aca="false">+ГРК!AG31</f>
        <v>0</v>
      </c>
      <c r="AG25" s="105" t="n">
        <f aca="false">+ГРК!AH31</f>
        <v>0</v>
      </c>
      <c r="AH25" s="105" t="n">
        <f aca="false">+ГРК!AI31</f>
        <v>0</v>
      </c>
      <c r="AI25" s="105" t="n">
        <f aca="false">+ГРК!AJ31</f>
        <v>0</v>
      </c>
      <c r="AJ25" s="105" t="n">
        <f aca="false">+ГРК!AK31</f>
        <v>0</v>
      </c>
      <c r="AK25" s="105" t="n">
        <f aca="false">+ГРК!AL31</f>
        <v>0</v>
      </c>
      <c r="AL25" s="105" t="n">
        <f aca="false">+ГРК!AM31</f>
        <v>0</v>
      </c>
      <c r="AM25" s="105" t="n">
        <f aca="false">+ГРК!AN31</f>
        <v>0</v>
      </c>
    </row>
    <row r="26" s="98" customFormat="true" ht="14.25" hidden="true" customHeight="true" outlineLevel="0" collapsed="false">
      <c r="A26" s="94" t="n">
        <v>2000</v>
      </c>
      <c r="B26" s="94"/>
      <c r="C26" s="95" t="s">
        <v>100</v>
      </c>
      <c r="D26" s="96" t="n">
        <f aca="false">SUM(D27:D37)</f>
        <v>0</v>
      </c>
      <c r="E26" s="96" t="n">
        <f aca="false">SUM(E27:E37)</f>
        <v>0</v>
      </c>
      <c r="F26" s="96" t="n">
        <f aca="false">SUM(F27:F37)</f>
        <v>0</v>
      </c>
      <c r="G26" s="96" t="n">
        <f aca="false">SUM(G27:G37)</f>
        <v>0</v>
      </c>
      <c r="H26" s="96" t="n">
        <f aca="false">SUM(H27:H37)</f>
        <v>0</v>
      </c>
      <c r="I26" s="96" t="n">
        <f aca="false">SUM(I27:I37)</f>
        <v>0</v>
      </c>
      <c r="J26" s="96" t="n">
        <f aca="false">SUM(J27:J37)</f>
        <v>0</v>
      </c>
      <c r="K26" s="96" t="n">
        <f aca="false">SUM(K27:K37)</f>
        <v>0</v>
      </c>
      <c r="L26" s="96" t="n">
        <f aca="false">SUM(L27:L37)</f>
        <v>0</v>
      </c>
      <c r="M26" s="96" t="n">
        <f aca="false">SUM(M27:M37)</f>
        <v>0</v>
      </c>
      <c r="N26" s="96" t="n">
        <f aca="false">SUM(N27:N37)</f>
        <v>0</v>
      </c>
      <c r="O26" s="96" t="n">
        <f aca="false">SUM(O27:O37)</f>
        <v>0</v>
      </c>
      <c r="P26" s="97" t="n">
        <f aca="false">SUM(P27:P37)</f>
        <v>0</v>
      </c>
      <c r="Q26" s="97" t="n">
        <f aca="false">SUM(Q27:Q37)</f>
        <v>0</v>
      </c>
      <c r="R26" s="97" t="n">
        <f aca="false">SUM(R27:R37)</f>
        <v>0</v>
      </c>
      <c r="S26" s="97" t="n">
        <f aca="false">SUM(S27:S37)</f>
        <v>0</v>
      </c>
      <c r="T26" s="97" t="n">
        <f aca="false">SUM(T27:T37)</f>
        <v>0</v>
      </c>
      <c r="U26" s="97" t="n">
        <f aca="false">SUM(U27:U37)</f>
        <v>0</v>
      </c>
      <c r="V26" s="97" t="n">
        <f aca="false">SUM(V27:V37)</f>
        <v>0</v>
      </c>
      <c r="W26" s="97" t="n">
        <f aca="false">SUM(W27:W37)</f>
        <v>0</v>
      </c>
      <c r="X26" s="97" t="n">
        <f aca="false">SUM(X27:X37)</f>
        <v>0</v>
      </c>
      <c r="Y26" s="97" t="n">
        <f aca="false">SUM(Y27:Y37)</f>
        <v>0</v>
      </c>
      <c r="Z26" s="97" t="n">
        <f aca="false">SUM(Z27:Z37)</f>
        <v>0</v>
      </c>
      <c r="AA26" s="97" t="n">
        <f aca="false">SUM(AA27:AA37)</f>
        <v>0</v>
      </c>
      <c r="AB26" s="96" t="n">
        <f aca="false">SUM(AB27:AB37)</f>
        <v>0</v>
      </c>
      <c r="AC26" s="96" t="n">
        <f aca="false">SUM(AC27:AC37)</f>
        <v>0</v>
      </c>
      <c r="AD26" s="96" t="n">
        <f aca="false">SUM(AD27:AD37)</f>
        <v>0</v>
      </c>
      <c r="AE26" s="96" t="n">
        <f aca="false">SUM(AE27:AE37)</f>
        <v>0</v>
      </c>
      <c r="AF26" s="96" t="n">
        <f aca="false">SUM(AF27:AF37)</f>
        <v>0</v>
      </c>
      <c r="AG26" s="96" t="n">
        <f aca="false">SUM(AG27:AG37)</f>
        <v>0</v>
      </c>
      <c r="AH26" s="96" t="n">
        <f aca="false">SUM(AH27:AH37)</f>
        <v>0</v>
      </c>
      <c r="AI26" s="96" t="n">
        <f aca="false">SUM(AI27:AI37)</f>
        <v>0</v>
      </c>
      <c r="AJ26" s="96" t="n">
        <f aca="false">SUM(AJ27:AJ37)</f>
        <v>0</v>
      </c>
      <c r="AK26" s="96" t="n">
        <f aca="false">SUM(AK27:AK37)</f>
        <v>0</v>
      </c>
      <c r="AL26" s="96" t="n">
        <f aca="false">SUM(AL27:AL37)</f>
        <v>0</v>
      </c>
      <c r="AM26" s="96" t="n">
        <f aca="false">SUM(AM27:AM37)</f>
        <v>0</v>
      </c>
    </row>
    <row r="27" customFormat="false" ht="25.5" hidden="true" customHeight="false" outlineLevel="0" collapsed="false">
      <c r="A27" s="99" t="s">
        <v>101</v>
      </c>
      <c r="B27" s="99" t="s">
        <v>102</v>
      </c>
      <c r="C27" s="100" t="s">
        <v>103</v>
      </c>
      <c r="D27" s="105" t="n">
        <f aca="false">+ГРК!E38+ГРК!E117</f>
        <v>0</v>
      </c>
      <c r="E27" s="105" t="n">
        <f aca="false">+ГРК!F38+ГРК!F117</f>
        <v>0</v>
      </c>
      <c r="F27" s="105" t="n">
        <f aca="false">+ГРК!G38+ГРК!G117</f>
        <v>0</v>
      </c>
      <c r="G27" s="105" t="n">
        <f aca="false">+ГРК!H38+ГРК!H117</f>
        <v>0</v>
      </c>
      <c r="H27" s="105" t="n">
        <f aca="false">+ГРК!I38+ГРК!I117</f>
        <v>0</v>
      </c>
      <c r="I27" s="105" t="n">
        <f aca="false">+ГРК!J38+ГРК!J117</f>
        <v>0</v>
      </c>
      <c r="J27" s="105" t="n">
        <f aca="false">+ГРК!K38+ГРК!K117</f>
        <v>0</v>
      </c>
      <c r="K27" s="105" t="n">
        <f aca="false">+ГРК!L38+ГРК!L117</f>
        <v>0</v>
      </c>
      <c r="L27" s="105" t="n">
        <f aca="false">+ГРК!M38+ГРК!M117</f>
        <v>0</v>
      </c>
      <c r="M27" s="105" t="n">
        <f aca="false">+ГРК!N38+ГРК!N117</f>
        <v>0</v>
      </c>
      <c r="N27" s="105" t="n">
        <f aca="false">+ГРК!O38+ГРК!O117</f>
        <v>0</v>
      </c>
      <c r="O27" s="105" t="n">
        <f aca="false">+ГРК!P38+ГРК!P117</f>
        <v>0</v>
      </c>
      <c r="P27" s="107" t="n">
        <f aca="false">+ГРК!Q38+ГРК!Q117</f>
        <v>0</v>
      </c>
      <c r="Q27" s="107" t="n">
        <f aca="false">+ГРК!R38+ГРК!R117</f>
        <v>0</v>
      </c>
      <c r="R27" s="107" t="n">
        <f aca="false">+ГРК!S38+ГРК!S117</f>
        <v>0</v>
      </c>
      <c r="S27" s="107" t="n">
        <f aca="false">+ГРК!T38+ГРК!T117</f>
        <v>0</v>
      </c>
      <c r="T27" s="107" t="n">
        <f aca="false">+ГРК!U38+ГРК!U117</f>
        <v>0</v>
      </c>
      <c r="U27" s="107" t="n">
        <f aca="false">+ГРК!V38+ГРК!V117</f>
        <v>0</v>
      </c>
      <c r="V27" s="107" t="n">
        <f aca="false">+ГРК!W38+ГРК!W117</f>
        <v>0</v>
      </c>
      <c r="W27" s="107" t="n">
        <f aca="false">+ГРК!X38+ГРК!X117</f>
        <v>0</v>
      </c>
      <c r="X27" s="107" t="n">
        <f aca="false">+ГРК!Y38+ГРК!Y117</f>
        <v>0</v>
      </c>
      <c r="Y27" s="107" t="n">
        <f aca="false">+ГРК!Z38+ГРК!Z117</f>
        <v>0</v>
      </c>
      <c r="Z27" s="107" t="n">
        <f aca="false">+ГРК!AA38+ГРК!AA117</f>
        <v>0</v>
      </c>
      <c r="AA27" s="107" t="n">
        <f aca="false">+ГРК!AB38+ГРК!AB117</f>
        <v>0</v>
      </c>
      <c r="AB27" s="105" t="n">
        <f aca="false">+ГРК!AC38+ГРК!AC117</f>
        <v>0</v>
      </c>
      <c r="AC27" s="105" t="n">
        <f aca="false">+ГРК!AD38+ГРК!AD117</f>
        <v>0</v>
      </c>
      <c r="AD27" s="105" t="n">
        <f aca="false">+ГРК!AE38+ГРК!AE117</f>
        <v>0</v>
      </c>
      <c r="AE27" s="105" t="n">
        <f aca="false">+ГРК!AF38+ГРК!AF117</f>
        <v>0</v>
      </c>
      <c r="AF27" s="105" t="n">
        <f aca="false">+ГРК!AG38+ГРК!AG117</f>
        <v>0</v>
      </c>
      <c r="AG27" s="105" t="n">
        <f aca="false">+ГРК!AH38+ГРК!AH117</f>
        <v>0</v>
      </c>
      <c r="AH27" s="105" t="n">
        <f aca="false">+ГРК!AI38+ГРК!AI117</f>
        <v>0</v>
      </c>
      <c r="AI27" s="105" t="n">
        <f aca="false">+ГРК!AJ38+ГРК!AJ117</f>
        <v>0</v>
      </c>
      <c r="AJ27" s="105" t="n">
        <f aca="false">+ГРК!AK38+ГРК!AK117</f>
        <v>0</v>
      </c>
      <c r="AK27" s="105" t="n">
        <f aca="false">+ГРК!AL38+ГРК!AL117</f>
        <v>0</v>
      </c>
      <c r="AL27" s="105" t="n">
        <f aca="false">+ГРК!AM38+ГРК!AM117</f>
        <v>0</v>
      </c>
      <c r="AM27" s="105" t="n">
        <f aca="false">+ГРК!AN38+ГРК!AN117</f>
        <v>0</v>
      </c>
    </row>
    <row r="28" customFormat="false" ht="25.5" hidden="true" customHeight="false" outlineLevel="0" collapsed="false">
      <c r="A28" s="99" t="s">
        <v>104</v>
      </c>
      <c r="B28" s="99" t="s">
        <v>105</v>
      </c>
      <c r="C28" s="100" t="s">
        <v>106</v>
      </c>
      <c r="D28" s="105" t="n">
        <f aca="false">+ГРК!E39+ГРК!E118</f>
        <v>0</v>
      </c>
      <c r="E28" s="105" t="n">
        <f aca="false">+ГРК!F39+ГРК!F118</f>
        <v>0</v>
      </c>
      <c r="F28" s="105" t="n">
        <f aca="false">+ГРК!G39+ГРК!G118</f>
        <v>0</v>
      </c>
      <c r="G28" s="105" t="n">
        <f aca="false">+ГРК!H39+ГРК!H118</f>
        <v>0</v>
      </c>
      <c r="H28" s="105" t="n">
        <f aca="false">+ГРК!I39+ГРК!I118</f>
        <v>0</v>
      </c>
      <c r="I28" s="105" t="n">
        <f aca="false">+ГРК!J39+ГРК!J118</f>
        <v>0</v>
      </c>
      <c r="J28" s="105" t="n">
        <f aca="false">+ГРК!K39+ГРК!K118</f>
        <v>0</v>
      </c>
      <c r="K28" s="105" t="n">
        <f aca="false">+ГРК!L39+ГРК!L118</f>
        <v>0</v>
      </c>
      <c r="L28" s="105" t="n">
        <f aca="false">+ГРК!M39+ГРК!M118</f>
        <v>0</v>
      </c>
      <c r="M28" s="105" t="n">
        <f aca="false">+ГРК!N39+ГРК!N118</f>
        <v>0</v>
      </c>
      <c r="N28" s="105" t="n">
        <f aca="false">+ГРК!O39+ГРК!O118</f>
        <v>0</v>
      </c>
      <c r="O28" s="105" t="n">
        <f aca="false">+ГРК!P39+ГРК!P118</f>
        <v>0</v>
      </c>
      <c r="P28" s="107" t="n">
        <f aca="false">+ГРК!Q39+ГРК!Q118</f>
        <v>0</v>
      </c>
      <c r="Q28" s="107" t="n">
        <f aca="false">+ГРК!R39+ГРК!R118</f>
        <v>0</v>
      </c>
      <c r="R28" s="107" t="n">
        <f aca="false">+ГРК!S39+ГРК!S118</f>
        <v>0</v>
      </c>
      <c r="S28" s="107" t="n">
        <f aca="false">+ГРК!T39+ГРК!T118</f>
        <v>0</v>
      </c>
      <c r="T28" s="107" t="n">
        <f aca="false">+ГРК!U39+ГРК!U118</f>
        <v>0</v>
      </c>
      <c r="U28" s="107" t="n">
        <f aca="false">+ГРК!V39+ГРК!V118</f>
        <v>0</v>
      </c>
      <c r="V28" s="107" t="n">
        <f aca="false">+ГРК!W39+ГРК!W118</f>
        <v>0</v>
      </c>
      <c r="W28" s="107" t="n">
        <f aca="false">+ГРК!X39+ГРК!X118</f>
        <v>0</v>
      </c>
      <c r="X28" s="107" t="n">
        <f aca="false">+ГРК!Y39+ГРК!Y118</f>
        <v>0</v>
      </c>
      <c r="Y28" s="107" t="n">
        <f aca="false">+ГРК!Z39+ГРК!Z118</f>
        <v>0</v>
      </c>
      <c r="Z28" s="107" t="n">
        <f aca="false">+ГРК!AA39+ГРК!AA118</f>
        <v>0</v>
      </c>
      <c r="AA28" s="107" t="n">
        <f aca="false">+ГРК!AB39+ГРК!AB118</f>
        <v>0</v>
      </c>
      <c r="AB28" s="105" t="n">
        <f aca="false">+ГРК!AC39+ГРК!AC118</f>
        <v>0</v>
      </c>
      <c r="AC28" s="105" t="n">
        <f aca="false">+ГРК!AD39+ГРК!AD118</f>
        <v>0</v>
      </c>
      <c r="AD28" s="105" t="n">
        <f aca="false">+ГРК!AE39+ГРК!AE118</f>
        <v>0</v>
      </c>
      <c r="AE28" s="105" t="n">
        <f aca="false">+ГРК!AF39+ГРК!AF118</f>
        <v>0</v>
      </c>
      <c r="AF28" s="105" t="n">
        <f aca="false">+ГРК!AG39+ГРК!AG118</f>
        <v>0</v>
      </c>
      <c r="AG28" s="105" t="n">
        <f aca="false">+ГРК!AH39+ГРК!AH118</f>
        <v>0</v>
      </c>
      <c r="AH28" s="105" t="n">
        <f aca="false">+ГРК!AI39+ГРК!AI118</f>
        <v>0</v>
      </c>
      <c r="AI28" s="105" t="n">
        <f aca="false">+ГРК!AJ39+ГРК!AJ118</f>
        <v>0</v>
      </c>
      <c r="AJ28" s="105" t="n">
        <f aca="false">+ГРК!AK39+ГРК!AK118</f>
        <v>0</v>
      </c>
      <c r="AK28" s="105" t="n">
        <f aca="false">+ГРК!AL39+ГРК!AL118</f>
        <v>0</v>
      </c>
      <c r="AL28" s="105" t="n">
        <f aca="false">+ГРК!AM39+ГРК!AM118</f>
        <v>0</v>
      </c>
      <c r="AM28" s="105" t="n">
        <f aca="false">+ГРК!AN39+ГРК!AN118</f>
        <v>0</v>
      </c>
    </row>
    <row r="29" customFormat="false" ht="16.5" hidden="true" customHeight="true" outlineLevel="0" collapsed="false">
      <c r="A29" s="99" t="s">
        <v>107</v>
      </c>
      <c r="B29" s="99" t="s">
        <v>108</v>
      </c>
      <c r="C29" s="100" t="s">
        <v>109</v>
      </c>
      <c r="D29" s="105" t="n">
        <f aca="false">+ГРК!E40</f>
        <v>0</v>
      </c>
      <c r="E29" s="105" t="n">
        <f aca="false">+ГРК!F40</f>
        <v>0</v>
      </c>
      <c r="F29" s="105" t="n">
        <f aca="false">+ГРК!G40</f>
        <v>0</v>
      </c>
      <c r="G29" s="105" t="n">
        <f aca="false">+ГРК!H40</f>
        <v>0</v>
      </c>
      <c r="H29" s="105" t="n">
        <f aca="false">+ГРК!I40</f>
        <v>0</v>
      </c>
      <c r="I29" s="105" t="n">
        <f aca="false">+ГРК!J40</f>
        <v>0</v>
      </c>
      <c r="J29" s="105" t="n">
        <f aca="false">+ГРК!K40</f>
        <v>0</v>
      </c>
      <c r="K29" s="105" t="n">
        <f aca="false">+ГРК!L40</f>
        <v>0</v>
      </c>
      <c r="L29" s="105" t="n">
        <f aca="false">+ГРК!M40</f>
        <v>0</v>
      </c>
      <c r="M29" s="105" t="n">
        <f aca="false">+ГРК!N40</f>
        <v>0</v>
      </c>
      <c r="N29" s="105" t="n">
        <f aca="false">+ГРК!O40</f>
        <v>0</v>
      </c>
      <c r="O29" s="105" t="n">
        <f aca="false">+ГРК!P40</f>
        <v>0</v>
      </c>
      <c r="P29" s="107" t="n">
        <f aca="false">+ГРК!Q40</f>
        <v>0</v>
      </c>
      <c r="Q29" s="107" t="n">
        <f aca="false">+ГРК!R40</f>
        <v>0</v>
      </c>
      <c r="R29" s="107" t="n">
        <f aca="false">+ГРК!S40</f>
        <v>0</v>
      </c>
      <c r="S29" s="107" t="n">
        <f aca="false">+ГРК!T40</f>
        <v>0</v>
      </c>
      <c r="T29" s="107" t="n">
        <f aca="false">+ГРК!U40</f>
        <v>0</v>
      </c>
      <c r="U29" s="107" t="n">
        <f aca="false">+ГРК!V40</f>
        <v>0</v>
      </c>
      <c r="V29" s="107" t="n">
        <f aca="false">+ГРК!W40</f>
        <v>0</v>
      </c>
      <c r="W29" s="107" t="n">
        <f aca="false">+ГРК!X40</f>
        <v>0</v>
      </c>
      <c r="X29" s="107" t="n">
        <f aca="false">+ГРК!Y40</f>
        <v>0</v>
      </c>
      <c r="Y29" s="107" t="n">
        <f aca="false">+ГРК!Z40</f>
        <v>0</v>
      </c>
      <c r="Z29" s="107" t="n">
        <f aca="false">+ГРК!AA40</f>
        <v>0</v>
      </c>
      <c r="AA29" s="107" t="n">
        <f aca="false">+ГРК!AB40</f>
        <v>0</v>
      </c>
      <c r="AB29" s="105" t="n">
        <f aca="false">+ГРК!AC40</f>
        <v>0</v>
      </c>
      <c r="AC29" s="105" t="n">
        <f aca="false">+ГРК!AD40</f>
        <v>0</v>
      </c>
      <c r="AD29" s="105" t="n">
        <f aca="false">+ГРК!AE40</f>
        <v>0</v>
      </c>
      <c r="AE29" s="105" t="n">
        <f aca="false">+ГРК!AF40</f>
        <v>0</v>
      </c>
      <c r="AF29" s="105" t="n">
        <f aca="false">+ГРК!AG40</f>
        <v>0</v>
      </c>
      <c r="AG29" s="105" t="n">
        <f aca="false">+ГРК!AH40</f>
        <v>0</v>
      </c>
      <c r="AH29" s="105" t="n">
        <f aca="false">+ГРК!AI40</f>
        <v>0</v>
      </c>
      <c r="AI29" s="105" t="n">
        <f aca="false">+ГРК!AJ40</f>
        <v>0</v>
      </c>
      <c r="AJ29" s="105" t="n">
        <f aca="false">+ГРК!AK40</f>
        <v>0</v>
      </c>
      <c r="AK29" s="105" t="n">
        <f aca="false">+ГРК!AL40</f>
        <v>0</v>
      </c>
      <c r="AL29" s="105" t="n">
        <f aca="false">+ГРК!AM40</f>
        <v>0</v>
      </c>
      <c r="AM29" s="105" t="n">
        <f aca="false">+ГРК!AN40</f>
        <v>0</v>
      </c>
    </row>
    <row r="30" customFormat="false" ht="25.5" hidden="true" customHeight="false" outlineLevel="0" collapsed="false">
      <c r="A30" s="99" t="s">
        <v>110</v>
      </c>
      <c r="B30" s="99" t="s">
        <v>111</v>
      </c>
      <c r="C30" s="100" t="s">
        <v>112</v>
      </c>
      <c r="D30" s="105" t="n">
        <f aca="false">+ГРК!E41</f>
        <v>0</v>
      </c>
      <c r="E30" s="105" t="n">
        <f aca="false">+ГРК!F41</f>
        <v>0</v>
      </c>
      <c r="F30" s="105" t="n">
        <f aca="false">+ГРК!G41</f>
        <v>0</v>
      </c>
      <c r="G30" s="105" t="n">
        <f aca="false">+ГРК!H41</f>
        <v>0</v>
      </c>
      <c r="H30" s="105" t="n">
        <f aca="false">+ГРК!I41</f>
        <v>0</v>
      </c>
      <c r="I30" s="105" t="n">
        <f aca="false">+ГРК!J41</f>
        <v>0</v>
      </c>
      <c r="J30" s="105" t="n">
        <f aca="false">+ГРК!K41</f>
        <v>0</v>
      </c>
      <c r="K30" s="105" t="n">
        <f aca="false">+ГРК!L41</f>
        <v>0</v>
      </c>
      <c r="L30" s="105" t="n">
        <f aca="false">+ГРК!M41</f>
        <v>0</v>
      </c>
      <c r="M30" s="105" t="n">
        <f aca="false">+ГРК!N41</f>
        <v>0</v>
      </c>
      <c r="N30" s="105" t="n">
        <f aca="false">+ГРК!O41</f>
        <v>0</v>
      </c>
      <c r="O30" s="105" t="n">
        <f aca="false">+ГРК!P41</f>
        <v>0</v>
      </c>
      <c r="P30" s="107" t="n">
        <f aca="false">+ГРК!Q41</f>
        <v>0</v>
      </c>
      <c r="Q30" s="107" t="n">
        <f aca="false">+ГРК!R41</f>
        <v>0</v>
      </c>
      <c r="R30" s="107" t="n">
        <f aca="false">+ГРК!S41</f>
        <v>0</v>
      </c>
      <c r="S30" s="107" t="n">
        <f aca="false">+ГРК!T41</f>
        <v>0</v>
      </c>
      <c r="T30" s="107" t="n">
        <f aca="false">+ГРК!U41</f>
        <v>0</v>
      </c>
      <c r="U30" s="107" t="n">
        <f aca="false">+ГРК!V41</f>
        <v>0</v>
      </c>
      <c r="V30" s="107" t="n">
        <f aca="false">+ГРК!W41</f>
        <v>0</v>
      </c>
      <c r="W30" s="107" t="n">
        <f aca="false">+ГРК!X41</f>
        <v>0</v>
      </c>
      <c r="X30" s="107" t="n">
        <f aca="false">+ГРК!Y41</f>
        <v>0</v>
      </c>
      <c r="Y30" s="107" t="n">
        <f aca="false">+ГРК!Z41</f>
        <v>0</v>
      </c>
      <c r="Z30" s="107" t="n">
        <f aca="false">+ГРК!AA41</f>
        <v>0</v>
      </c>
      <c r="AA30" s="107" t="n">
        <f aca="false">+ГРК!AB41</f>
        <v>0</v>
      </c>
      <c r="AB30" s="105" t="n">
        <f aca="false">+ГРК!AC41</f>
        <v>0</v>
      </c>
      <c r="AC30" s="105" t="n">
        <f aca="false">+ГРК!AD41</f>
        <v>0</v>
      </c>
      <c r="AD30" s="105" t="n">
        <f aca="false">+ГРК!AE41</f>
        <v>0</v>
      </c>
      <c r="AE30" s="105" t="n">
        <f aca="false">+ГРК!AF41</f>
        <v>0</v>
      </c>
      <c r="AF30" s="105" t="n">
        <f aca="false">+ГРК!AG41</f>
        <v>0</v>
      </c>
      <c r="AG30" s="105" t="n">
        <f aca="false">+ГРК!AH41</f>
        <v>0</v>
      </c>
      <c r="AH30" s="105" t="n">
        <f aca="false">+ГРК!AI41</f>
        <v>0</v>
      </c>
      <c r="AI30" s="105" t="n">
        <f aca="false">+ГРК!AJ41</f>
        <v>0</v>
      </c>
      <c r="AJ30" s="105" t="n">
        <f aca="false">+ГРК!AK41</f>
        <v>0</v>
      </c>
      <c r="AK30" s="105" t="n">
        <f aca="false">+ГРК!AL41</f>
        <v>0</v>
      </c>
      <c r="AL30" s="105" t="n">
        <f aca="false">+ГРК!AM41</f>
        <v>0</v>
      </c>
      <c r="AM30" s="105" t="n">
        <f aca="false">+ГРК!AN41</f>
        <v>0</v>
      </c>
    </row>
    <row r="31" customFormat="false" ht="12.75" hidden="true" customHeight="false" outlineLevel="0" collapsed="false">
      <c r="A31" s="99" t="s">
        <v>113</v>
      </c>
      <c r="B31" s="99" t="s">
        <v>114</v>
      </c>
      <c r="C31" s="100" t="s">
        <v>115</v>
      </c>
      <c r="D31" s="105" t="n">
        <f aca="false">+ГРК!E42</f>
        <v>0</v>
      </c>
      <c r="E31" s="105" t="n">
        <f aca="false">+ГРК!F42</f>
        <v>0</v>
      </c>
      <c r="F31" s="105" t="n">
        <f aca="false">+ГРК!G42</f>
        <v>0</v>
      </c>
      <c r="G31" s="105" t="n">
        <f aca="false">+ГРК!H42</f>
        <v>0</v>
      </c>
      <c r="H31" s="105" t="n">
        <f aca="false">+ГРК!I42</f>
        <v>0</v>
      </c>
      <c r="I31" s="105" t="n">
        <f aca="false">+ГРК!J42</f>
        <v>0</v>
      </c>
      <c r="J31" s="105" t="n">
        <f aca="false">+ГРК!K42</f>
        <v>0</v>
      </c>
      <c r="K31" s="105" t="n">
        <f aca="false">+ГРК!L42</f>
        <v>0</v>
      </c>
      <c r="L31" s="105" t="n">
        <f aca="false">+ГРК!M42</f>
        <v>0</v>
      </c>
      <c r="M31" s="105" t="n">
        <f aca="false">+ГРК!N42</f>
        <v>0</v>
      </c>
      <c r="N31" s="105" t="n">
        <f aca="false">+ГРК!O42</f>
        <v>0</v>
      </c>
      <c r="O31" s="105" t="n">
        <f aca="false">+ГРК!P42</f>
        <v>0</v>
      </c>
      <c r="P31" s="107" t="n">
        <f aca="false">+ГРК!Q42</f>
        <v>0</v>
      </c>
      <c r="Q31" s="107" t="n">
        <f aca="false">+ГРК!R42</f>
        <v>0</v>
      </c>
      <c r="R31" s="107" t="n">
        <f aca="false">+ГРК!S42</f>
        <v>0</v>
      </c>
      <c r="S31" s="107" t="n">
        <f aca="false">+ГРК!T42</f>
        <v>0</v>
      </c>
      <c r="T31" s="107" t="n">
        <f aca="false">+ГРК!U42</f>
        <v>0</v>
      </c>
      <c r="U31" s="107" t="n">
        <f aca="false">+ГРК!V42</f>
        <v>0</v>
      </c>
      <c r="V31" s="107" t="n">
        <f aca="false">+ГРК!W42</f>
        <v>0</v>
      </c>
      <c r="W31" s="107" t="n">
        <f aca="false">+ГРК!X42</f>
        <v>0</v>
      </c>
      <c r="X31" s="107" t="n">
        <f aca="false">+ГРК!Y42</f>
        <v>0</v>
      </c>
      <c r="Y31" s="107" t="n">
        <f aca="false">+ГРК!Z42</f>
        <v>0</v>
      </c>
      <c r="Z31" s="107" t="n">
        <f aca="false">+ГРК!AA42</f>
        <v>0</v>
      </c>
      <c r="AA31" s="107" t="n">
        <f aca="false">+ГРК!AB42</f>
        <v>0</v>
      </c>
      <c r="AB31" s="105" t="n">
        <f aca="false">+ГРК!AC42</f>
        <v>0</v>
      </c>
      <c r="AC31" s="105" t="n">
        <f aca="false">+ГРК!AD42</f>
        <v>0</v>
      </c>
      <c r="AD31" s="105" t="n">
        <f aca="false">+ГРК!AE42</f>
        <v>0</v>
      </c>
      <c r="AE31" s="105" t="n">
        <f aca="false">+ГРК!AF42</f>
        <v>0</v>
      </c>
      <c r="AF31" s="105" t="n">
        <f aca="false">+ГРК!AG42</f>
        <v>0</v>
      </c>
      <c r="AG31" s="105" t="n">
        <f aca="false">+ГРК!AH42</f>
        <v>0</v>
      </c>
      <c r="AH31" s="105" t="n">
        <f aca="false">+ГРК!AI42</f>
        <v>0</v>
      </c>
      <c r="AI31" s="105" t="n">
        <f aca="false">+ГРК!AJ42</f>
        <v>0</v>
      </c>
      <c r="AJ31" s="105" t="n">
        <f aca="false">+ГРК!AK42</f>
        <v>0</v>
      </c>
      <c r="AK31" s="105" t="n">
        <f aca="false">+ГРК!AL42</f>
        <v>0</v>
      </c>
      <c r="AL31" s="105" t="n">
        <f aca="false">+ГРК!AM42</f>
        <v>0</v>
      </c>
      <c r="AM31" s="105" t="n">
        <f aca="false">+ГРК!AN42</f>
        <v>0</v>
      </c>
    </row>
    <row r="32" customFormat="false" ht="12.75" hidden="true" customHeight="false" outlineLevel="0" collapsed="false">
      <c r="A32" s="99" t="s">
        <v>116</v>
      </c>
      <c r="B32" s="99" t="s">
        <v>117</v>
      </c>
      <c r="C32" s="100" t="s">
        <v>118</v>
      </c>
      <c r="D32" s="105" t="n">
        <f aca="false">+ГРК!E43</f>
        <v>0</v>
      </c>
      <c r="E32" s="105" t="n">
        <f aca="false">+ГРК!F43</f>
        <v>0</v>
      </c>
      <c r="F32" s="105" t="n">
        <f aca="false">+ГРК!G43</f>
        <v>0</v>
      </c>
      <c r="G32" s="105" t="n">
        <f aca="false">+ГРК!H43</f>
        <v>0</v>
      </c>
      <c r="H32" s="105" t="n">
        <f aca="false">+ГРК!I43</f>
        <v>0</v>
      </c>
      <c r="I32" s="105" t="n">
        <f aca="false">+ГРК!J43</f>
        <v>0</v>
      </c>
      <c r="J32" s="105" t="n">
        <f aca="false">+ГРК!K43</f>
        <v>0</v>
      </c>
      <c r="K32" s="105" t="n">
        <f aca="false">+ГРК!L43</f>
        <v>0</v>
      </c>
      <c r="L32" s="105" t="n">
        <f aca="false">+ГРК!M43</f>
        <v>0</v>
      </c>
      <c r="M32" s="105" t="n">
        <f aca="false">+ГРК!N43</f>
        <v>0</v>
      </c>
      <c r="N32" s="105" t="n">
        <f aca="false">+ГРК!O43</f>
        <v>0</v>
      </c>
      <c r="O32" s="105" t="n">
        <f aca="false">+ГРК!P43</f>
        <v>0</v>
      </c>
      <c r="P32" s="107" t="n">
        <f aca="false">+ГРК!Q43</f>
        <v>0</v>
      </c>
      <c r="Q32" s="107" t="n">
        <f aca="false">+ГРК!R43</f>
        <v>0</v>
      </c>
      <c r="R32" s="107" t="n">
        <f aca="false">+ГРК!S43</f>
        <v>0</v>
      </c>
      <c r="S32" s="107" t="n">
        <f aca="false">+ГРК!T43</f>
        <v>0</v>
      </c>
      <c r="T32" s="107" t="n">
        <f aca="false">+ГРК!U43</f>
        <v>0</v>
      </c>
      <c r="U32" s="107" t="n">
        <f aca="false">+ГРК!V43</f>
        <v>0</v>
      </c>
      <c r="V32" s="107" t="n">
        <f aca="false">+ГРК!W43</f>
        <v>0</v>
      </c>
      <c r="W32" s="107" t="n">
        <f aca="false">+ГРК!X43</f>
        <v>0</v>
      </c>
      <c r="X32" s="107" t="n">
        <f aca="false">+ГРК!Y43</f>
        <v>0</v>
      </c>
      <c r="Y32" s="107" t="n">
        <f aca="false">+ГРК!Z43</f>
        <v>0</v>
      </c>
      <c r="Z32" s="107" t="n">
        <f aca="false">+ГРК!AA43</f>
        <v>0</v>
      </c>
      <c r="AA32" s="107" t="n">
        <f aca="false">+ГРК!AB43</f>
        <v>0</v>
      </c>
      <c r="AB32" s="105" t="n">
        <f aca="false">+ГРК!AC43</f>
        <v>0</v>
      </c>
      <c r="AC32" s="105" t="n">
        <f aca="false">+ГРК!AD43</f>
        <v>0</v>
      </c>
      <c r="AD32" s="105" t="n">
        <f aca="false">+ГРК!AE43</f>
        <v>0</v>
      </c>
      <c r="AE32" s="105" t="n">
        <f aca="false">+ГРК!AF43</f>
        <v>0</v>
      </c>
      <c r="AF32" s="105" t="n">
        <f aca="false">+ГРК!AG43</f>
        <v>0</v>
      </c>
      <c r="AG32" s="105" t="n">
        <f aca="false">+ГРК!AH43</f>
        <v>0</v>
      </c>
      <c r="AH32" s="105" t="n">
        <f aca="false">+ГРК!AI43</f>
        <v>0</v>
      </c>
      <c r="AI32" s="105" t="n">
        <f aca="false">+ГРК!AJ43</f>
        <v>0</v>
      </c>
      <c r="AJ32" s="105" t="n">
        <f aca="false">+ГРК!AK43</f>
        <v>0</v>
      </c>
      <c r="AK32" s="105" t="n">
        <f aca="false">+ГРК!AL43</f>
        <v>0</v>
      </c>
      <c r="AL32" s="105" t="n">
        <f aca="false">+ГРК!AM43</f>
        <v>0</v>
      </c>
      <c r="AM32" s="105" t="n">
        <f aca="false">+ГРК!AN43</f>
        <v>0</v>
      </c>
    </row>
    <row r="33" customFormat="false" ht="25.5" hidden="true" customHeight="false" outlineLevel="0" collapsed="false">
      <c r="A33" s="99" t="s">
        <v>119</v>
      </c>
      <c r="B33" s="99" t="s">
        <v>120</v>
      </c>
      <c r="C33" s="100" t="s">
        <v>121</v>
      </c>
      <c r="D33" s="105" t="n">
        <f aca="false">+ГРК!E45</f>
        <v>0</v>
      </c>
      <c r="E33" s="105" t="n">
        <f aca="false">+ГРК!F45</f>
        <v>0</v>
      </c>
      <c r="F33" s="105" t="n">
        <f aca="false">+ГРК!G45</f>
        <v>0</v>
      </c>
      <c r="G33" s="105" t="n">
        <f aca="false">+ГРК!H45</f>
        <v>0</v>
      </c>
      <c r="H33" s="105" t="n">
        <f aca="false">+ГРК!I45</f>
        <v>0</v>
      </c>
      <c r="I33" s="105" t="n">
        <f aca="false">+ГРК!J45</f>
        <v>0</v>
      </c>
      <c r="J33" s="105" t="n">
        <f aca="false">+ГРК!K45</f>
        <v>0</v>
      </c>
      <c r="K33" s="105" t="n">
        <f aca="false">+ГРК!L45</f>
        <v>0</v>
      </c>
      <c r="L33" s="105" t="n">
        <f aca="false">+ГРК!M45</f>
        <v>0</v>
      </c>
      <c r="M33" s="105" t="n">
        <f aca="false">+ГРК!N45</f>
        <v>0</v>
      </c>
      <c r="N33" s="105" t="n">
        <f aca="false">+ГРК!O45</f>
        <v>0</v>
      </c>
      <c r="O33" s="105" t="n">
        <f aca="false">+ГРК!P45</f>
        <v>0</v>
      </c>
      <c r="P33" s="107" t="n">
        <f aca="false">+ГРК!Q45</f>
        <v>0</v>
      </c>
      <c r="Q33" s="107" t="n">
        <f aca="false">+ГРК!R45</f>
        <v>0</v>
      </c>
      <c r="R33" s="107" t="n">
        <f aca="false">+ГРК!S45</f>
        <v>0</v>
      </c>
      <c r="S33" s="107" t="n">
        <f aca="false">+ГРК!T45</f>
        <v>0</v>
      </c>
      <c r="T33" s="107" t="n">
        <f aca="false">+ГРК!U45</f>
        <v>0</v>
      </c>
      <c r="U33" s="107" t="n">
        <f aca="false">+ГРК!V45</f>
        <v>0</v>
      </c>
      <c r="V33" s="107" t="n">
        <f aca="false">+ГРК!W45</f>
        <v>0</v>
      </c>
      <c r="W33" s="107" t="n">
        <f aca="false">+ГРК!X45</f>
        <v>0</v>
      </c>
      <c r="X33" s="107" t="n">
        <f aca="false">+ГРК!Y45</f>
        <v>0</v>
      </c>
      <c r="Y33" s="107" t="n">
        <f aca="false">+ГРК!Z45</f>
        <v>0</v>
      </c>
      <c r="Z33" s="107" t="n">
        <f aca="false">+ГРК!AA45</f>
        <v>0</v>
      </c>
      <c r="AA33" s="107" t="n">
        <f aca="false">+ГРК!AB45</f>
        <v>0</v>
      </c>
      <c r="AB33" s="105" t="n">
        <f aca="false">+ГРК!AC45</f>
        <v>0</v>
      </c>
      <c r="AC33" s="105" t="n">
        <f aca="false">+ГРК!AD45</f>
        <v>0</v>
      </c>
      <c r="AD33" s="105" t="n">
        <f aca="false">+ГРК!AE45</f>
        <v>0</v>
      </c>
      <c r="AE33" s="105" t="n">
        <f aca="false">+ГРК!AF45</f>
        <v>0</v>
      </c>
      <c r="AF33" s="105" t="n">
        <f aca="false">+ГРК!AG45</f>
        <v>0</v>
      </c>
      <c r="AG33" s="105" t="n">
        <f aca="false">+ГРК!AH45</f>
        <v>0</v>
      </c>
      <c r="AH33" s="105" t="n">
        <f aca="false">+ГРК!AI45</f>
        <v>0</v>
      </c>
      <c r="AI33" s="105" t="n">
        <f aca="false">+ГРК!AJ45</f>
        <v>0</v>
      </c>
      <c r="AJ33" s="105" t="n">
        <f aca="false">+ГРК!AK45</f>
        <v>0</v>
      </c>
      <c r="AK33" s="105" t="n">
        <f aca="false">+ГРК!AL45</f>
        <v>0</v>
      </c>
      <c r="AL33" s="105" t="n">
        <f aca="false">+ГРК!AM45</f>
        <v>0</v>
      </c>
      <c r="AM33" s="105" t="n">
        <f aca="false">+ГРК!AN45</f>
        <v>0</v>
      </c>
    </row>
    <row r="34" customFormat="false" ht="15.75" hidden="true" customHeight="true" outlineLevel="0" collapsed="false">
      <c r="A34" s="99" t="s">
        <v>122</v>
      </c>
      <c r="B34" s="99" t="s">
        <v>123</v>
      </c>
      <c r="C34" s="100" t="s">
        <v>124</v>
      </c>
      <c r="D34" s="105" t="n">
        <f aca="false">+ГРК!E46</f>
        <v>0</v>
      </c>
      <c r="E34" s="105" t="n">
        <f aca="false">+ГРК!F46</f>
        <v>0</v>
      </c>
      <c r="F34" s="105" t="n">
        <f aca="false">+ГРК!G46</f>
        <v>0</v>
      </c>
      <c r="G34" s="105" t="n">
        <f aca="false">+ГРК!H46</f>
        <v>0</v>
      </c>
      <c r="H34" s="105" t="n">
        <f aca="false">+ГРК!I46</f>
        <v>0</v>
      </c>
      <c r="I34" s="105" t="n">
        <f aca="false">+ГРК!J46</f>
        <v>0</v>
      </c>
      <c r="J34" s="105" t="n">
        <f aca="false">+ГРК!K46</f>
        <v>0</v>
      </c>
      <c r="K34" s="105" t="n">
        <f aca="false">+ГРК!L46</f>
        <v>0</v>
      </c>
      <c r="L34" s="105" t="n">
        <f aca="false">+ГРК!M46</f>
        <v>0</v>
      </c>
      <c r="M34" s="105" t="n">
        <f aca="false">+ГРК!N46</f>
        <v>0</v>
      </c>
      <c r="N34" s="105" t="n">
        <f aca="false">+ГРК!O46</f>
        <v>0</v>
      </c>
      <c r="O34" s="105" t="n">
        <f aca="false">+ГРК!P46</f>
        <v>0</v>
      </c>
      <c r="P34" s="107" t="n">
        <f aca="false">+ГРК!Q46</f>
        <v>0</v>
      </c>
      <c r="Q34" s="107" t="n">
        <f aca="false">+ГРК!R46</f>
        <v>0</v>
      </c>
      <c r="R34" s="107" t="n">
        <f aca="false">+ГРК!S46</f>
        <v>0</v>
      </c>
      <c r="S34" s="107" t="n">
        <f aca="false">+ГРК!T46</f>
        <v>0</v>
      </c>
      <c r="T34" s="107" t="n">
        <f aca="false">+ГРК!U46</f>
        <v>0</v>
      </c>
      <c r="U34" s="107" t="n">
        <f aca="false">+ГРК!V46</f>
        <v>0</v>
      </c>
      <c r="V34" s="107" t="n">
        <f aca="false">+ГРК!W46</f>
        <v>0</v>
      </c>
      <c r="W34" s="107" t="n">
        <f aca="false">+ГРК!X46</f>
        <v>0</v>
      </c>
      <c r="X34" s="107" t="n">
        <f aca="false">+ГРК!Y46</f>
        <v>0</v>
      </c>
      <c r="Y34" s="107" t="n">
        <f aca="false">+ГРК!Z46</f>
        <v>0</v>
      </c>
      <c r="Z34" s="107" t="n">
        <f aca="false">+ГРК!AA46</f>
        <v>0</v>
      </c>
      <c r="AA34" s="107" t="n">
        <f aca="false">+ГРК!AB46</f>
        <v>0</v>
      </c>
      <c r="AB34" s="105" t="n">
        <f aca="false">+ГРК!AC46</f>
        <v>0</v>
      </c>
      <c r="AC34" s="105" t="n">
        <f aca="false">+ГРК!AD46</f>
        <v>0</v>
      </c>
      <c r="AD34" s="105" t="n">
        <f aca="false">+ГРК!AE46</f>
        <v>0</v>
      </c>
      <c r="AE34" s="105" t="n">
        <f aca="false">+ГРК!AF46</f>
        <v>0</v>
      </c>
      <c r="AF34" s="105" t="n">
        <f aca="false">+ГРК!AG46</f>
        <v>0</v>
      </c>
      <c r="AG34" s="105" t="n">
        <f aca="false">+ГРК!AH46</f>
        <v>0</v>
      </c>
      <c r="AH34" s="105" t="n">
        <f aca="false">+ГРК!AI46</f>
        <v>0</v>
      </c>
      <c r="AI34" s="105" t="n">
        <f aca="false">+ГРК!AJ46</f>
        <v>0</v>
      </c>
      <c r="AJ34" s="105" t="n">
        <f aca="false">+ГРК!AK46</f>
        <v>0</v>
      </c>
      <c r="AK34" s="105" t="n">
        <f aca="false">+ГРК!AL46</f>
        <v>0</v>
      </c>
      <c r="AL34" s="105" t="n">
        <f aca="false">+ГРК!AM46</f>
        <v>0</v>
      </c>
      <c r="AM34" s="105" t="n">
        <f aca="false">+ГРК!AN46</f>
        <v>0</v>
      </c>
    </row>
    <row r="35" customFormat="false" ht="28.5" hidden="true" customHeight="true" outlineLevel="0" collapsed="false">
      <c r="A35" s="99" t="s">
        <v>125</v>
      </c>
      <c r="B35" s="99" t="s">
        <v>123</v>
      </c>
      <c r="C35" s="100" t="s">
        <v>126</v>
      </c>
      <c r="D35" s="105" t="n">
        <f aca="false">+ГРК!E47</f>
        <v>0</v>
      </c>
      <c r="E35" s="105" t="n">
        <f aca="false">+ГРК!F47</f>
        <v>0</v>
      </c>
      <c r="F35" s="105" t="n">
        <f aca="false">+ГРК!G47</f>
        <v>0</v>
      </c>
      <c r="G35" s="105" t="n">
        <f aca="false">+ГРК!H47</f>
        <v>0</v>
      </c>
      <c r="H35" s="105" t="n">
        <f aca="false">+ГРК!I47</f>
        <v>0</v>
      </c>
      <c r="I35" s="105" t="n">
        <f aca="false">+ГРК!J47</f>
        <v>0</v>
      </c>
      <c r="J35" s="105" t="n">
        <f aca="false">+ГРК!K47</f>
        <v>0</v>
      </c>
      <c r="K35" s="105" t="n">
        <f aca="false">+ГРК!L47</f>
        <v>0</v>
      </c>
      <c r="L35" s="105" t="n">
        <f aca="false">+ГРК!M47</f>
        <v>0</v>
      </c>
      <c r="M35" s="105" t="n">
        <f aca="false">+ГРК!N47</f>
        <v>0</v>
      </c>
      <c r="N35" s="105" t="n">
        <f aca="false">+ГРК!O47</f>
        <v>0</v>
      </c>
      <c r="O35" s="105" t="n">
        <f aca="false">+ГРК!P47</f>
        <v>0</v>
      </c>
      <c r="P35" s="107" t="n">
        <f aca="false">+ГРК!Q47</f>
        <v>0</v>
      </c>
      <c r="Q35" s="107" t="n">
        <f aca="false">+ГРК!R47</f>
        <v>0</v>
      </c>
      <c r="R35" s="107" t="n">
        <f aca="false">+ГРК!S47</f>
        <v>0</v>
      </c>
      <c r="S35" s="107" t="n">
        <f aca="false">+ГРК!T47</f>
        <v>0</v>
      </c>
      <c r="T35" s="107" t="n">
        <f aca="false">+ГРК!U47</f>
        <v>0</v>
      </c>
      <c r="U35" s="107" t="n">
        <f aca="false">+ГРК!V47</f>
        <v>0</v>
      </c>
      <c r="V35" s="107" t="n">
        <f aca="false">+ГРК!W47</f>
        <v>0</v>
      </c>
      <c r="W35" s="107" t="n">
        <f aca="false">+ГРК!X47</f>
        <v>0</v>
      </c>
      <c r="X35" s="107" t="n">
        <f aca="false">+ГРК!Y47</f>
        <v>0</v>
      </c>
      <c r="Y35" s="107" t="n">
        <f aca="false">+ГРК!Z47</f>
        <v>0</v>
      </c>
      <c r="Z35" s="107" t="n">
        <f aca="false">+ГРК!AA47</f>
        <v>0</v>
      </c>
      <c r="AA35" s="107" t="n">
        <f aca="false">+ГРК!AB47</f>
        <v>0</v>
      </c>
      <c r="AB35" s="105" t="n">
        <f aca="false">+ГРК!AC47</f>
        <v>0</v>
      </c>
      <c r="AC35" s="105" t="n">
        <f aca="false">+ГРК!AD47</f>
        <v>0</v>
      </c>
      <c r="AD35" s="105" t="n">
        <f aca="false">+ГРК!AE47</f>
        <v>0</v>
      </c>
      <c r="AE35" s="105" t="n">
        <f aca="false">+ГРК!AF47</f>
        <v>0</v>
      </c>
      <c r="AF35" s="105" t="n">
        <f aca="false">+ГРК!AG47</f>
        <v>0</v>
      </c>
      <c r="AG35" s="105" t="n">
        <f aca="false">+ГРК!AH47</f>
        <v>0</v>
      </c>
      <c r="AH35" s="105" t="n">
        <f aca="false">+ГРК!AI47</f>
        <v>0</v>
      </c>
      <c r="AI35" s="105" t="n">
        <f aca="false">+ГРК!AJ47</f>
        <v>0</v>
      </c>
      <c r="AJ35" s="105" t="n">
        <f aca="false">+ГРК!AK47</f>
        <v>0</v>
      </c>
      <c r="AK35" s="105" t="n">
        <f aca="false">+ГРК!AL47</f>
        <v>0</v>
      </c>
      <c r="AL35" s="105" t="n">
        <f aca="false">+ГРК!AM47</f>
        <v>0</v>
      </c>
      <c r="AM35" s="105" t="n">
        <f aca="false">+ГРК!AN47</f>
        <v>0</v>
      </c>
    </row>
    <row r="36" customFormat="false" ht="25.5" hidden="true" customHeight="false" outlineLevel="0" collapsed="false">
      <c r="A36" s="99" t="s">
        <v>127</v>
      </c>
      <c r="B36" s="99" t="s">
        <v>123</v>
      </c>
      <c r="C36" s="100" t="s">
        <v>128</v>
      </c>
      <c r="D36" s="105" t="n">
        <f aca="false">+ГРК!E48</f>
        <v>0</v>
      </c>
      <c r="E36" s="105" t="n">
        <f aca="false">+ГРК!F48</f>
        <v>0</v>
      </c>
      <c r="F36" s="105" t="n">
        <f aca="false">+ГРК!G48</f>
        <v>0</v>
      </c>
      <c r="G36" s="105" t="n">
        <f aca="false">+ГРК!H48</f>
        <v>0</v>
      </c>
      <c r="H36" s="105" t="n">
        <f aca="false">+ГРК!I48</f>
        <v>0</v>
      </c>
      <c r="I36" s="105" t="n">
        <f aca="false">+ГРК!J48</f>
        <v>0</v>
      </c>
      <c r="J36" s="105" t="n">
        <f aca="false">+ГРК!K48</f>
        <v>0</v>
      </c>
      <c r="K36" s="105" t="n">
        <f aca="false">+ГРК!L48</f>
        <v>0</v>
      </c>
      <c r="L36" s="105" t="n">
        <f aca="false">+ГРК!M48</f>
        <v>0</v>
      </c>
      <c r="M36" s="105" t="n">
        <f aca="false">+ГРК!N48</f>
        <v>0</v>
      </c>
      <c r="N36" s="105" t="n">
        <f aca="false">+ГРК!O48</f>
        <v>0</v>
      </c>
      <c r="O36" s="105" t="n">
        <f aca="false">+ГРК!P48</f>
        <v>0</v>
      </c>
      <c r="P36" s="107" t="n">
        <f aca="false">+ГРК!Q48</f>
        <v>0</v>
      </c>
      <c r="Q36" s="107" t="n">
        <f aca="false">+ГРК!R48</f>
        <v>0</v>
      </c>
      <c r="R36" s="107" t="n">
        <f aca="false">+ГРК!S48</f>
        <v>0</v>
      </c>
      <c r="S36" s="107" t="n">
        <f aca="false">+ГРК!T48</f>
        <v>0</v>
      </c>
      <c r="T36" s="107" t="n">
        <f aca="false">+ГРК!U48</f>
        <v>0</v>
      </c>
      <c r="U36" s="107" t="n">
        <f aca="false">+ГРК!V48</f>
        <v>0</v>
      </c>
      <c r="V36" s="107" t="n">
        <f aca="false">+ГРК!W48</f>
        <v>0</v>
      </c>
      <c r="W36" s="107" t="n">
        <f aca="false">+ГРК!X48</f>
        <v>0</v>
      </c>
      <c r="X36" s="107" t="n">
        <f aca="false">+ГРК!Y48</f>
        <v>0</v>
      </c>
      <c r="Y36" s="107" t="n">
        <f aca="false">+ГРК!Z48</f>
        <v>0</v>
      </c>
      <c r="Z36" s="107" t="n">
        <f aca="false">+ГРК!AA48</f>
        <v>0</v>
      </c>
      <c r="AA36" s="107" t="n">
        <f aca="false">+ГРК!AB48</f>
        <v>0</v>
      </c>
      <c r="AB36" s="105" t="n">
        <f aca="false">+ГРК!AC48</f>
        <v>0</v>
      </c>
      <c r="AC36" s="105" t="n">
        <f aca="false">+ГРК!AD48</f>
        <v>0</v>
      </c>
      <c r="AD36" s="105" t="n">
        <f aca="false">+ГРК!AE48</f>
        <v>0</v>
      </c>
      <c r="AE36" s="105" t="n">
        <f aca="false">+ГРК!AF48</f>
        <v>0</v>
      </c>
      <c r="AF36" s="105" t="n">
        <f aca="false">+ГРК!AG48</f>
        <v>0</v>
      </c>
      <c r="AG36" s="105" t="n">
        <f aca="false">+ГРК!AH48</f>
        <v>0</v>
      </c>
      <c r="AH36" s="105" t="n">
        <f aca="false">+ГРК!AI48</f>
        <v>0</v>
      </c>
      <c r="AI36" s="105" t="n">
        <f aca="false">+ГРК!AJ48</f>
        <v>0</v>
      </c>
      <c r="AJ36" s="105" t="n">
        <f aca="false">+ГРК!AK48</f>
        <v>0</v>
      </c>
      <c r="AK36" s="105" t="n">
        <f aca="false">+ГРК!AL48</f>
        <v>0</v>
      </c>
      <c r="AL36" s="105" t="n">
        <f aca="false">+ГРК!AM48</f>
        <v>0</v>
      </c>
      <c r="AM36" s="105" t="n">
        <f aca="false">+ГРК!AN48</f>
        <v>0</v>
      </c>
    </row>
    <row r="37" customFormat="false" ht="12.75" hidden="true" customHeight="false" outlineLevel="0" collapsed="false">
      <c r="A37" s="99" t="s">
        <v>129</v>
      </c>
      <c r="B37" s="99" t="s">
        <v>123</v>
      </c>
      <c r="C37" s="100" t="s">
        <v>130</v>
      </c>
      <c r="D37" s="105" t="n">
        <f aca="false">+ГРК!E49</f>
        <v>0</v>
      </c>
      <c r="E37" s="105" t="n">
        <f aca="false">+ГРК!F49</f>
        <v>0</v>
      </c>
      <c r="F37" s="105" t="n">
        <f aca="false">+ГРК!G49</f>
        <v>0</v>
      </c>
      <c r="G37" s="105" t="n">
        <f aca="false">+ГРК!H49</f>
        <v>0</v>
      </c>
      <c r="H37" s="105" t="n">
        <f aca="false">+ГРК!I49</f>
        <v>0</v>
      </c>
      <c r="I37" s="105" t="n">
        <f aca="false">+ГРК!J49</f>
        <v>0</v>
      </c>
      <c r="J37" s="105" t="n">
        <f aca="false">+ГРК!K49</f>
        <v>0</v>
      </c>
      <c r="K37" s="105" t="n">
        <f aca="false">+ГРК!L49</f>
        <v>0</v>
      </c>
      <c r="L37" s="105" t="n">
        <f aca="false">+ГРК!M49</f>
        <v>0</v>
      </c>
      <c r="M37" s="105" t="n">
        <f aca="false">+ГРК!N49</f>
        <v>0</v>
      </c>
      <c r="N37" s="105" t="n">
        <f aca="false">+ГРК!O49</f>
        <v>0</v>
      </c>
      <c r="O37" s="105" t="n">
        <f aca="false">+ГРК!P49</f>
        <v>0</v>
      </c>
      <c r="P37" s="107" t="n">
        <f aca="false">+ГРК!Q49</f>
        <v>0</v>
      </c>
      <c r="Q37" s="107" t="n">
        <f aca="false">+ГРК!R49</f>
        <v>0</v>
      </c>
      <c r="R37" s="107" t="n">
        <f aca="false">+ГРК!S49</f>
        <v>0</v>
      </c>
      <c r="S37" s="107" t="n">
        <f aca="false">+ГРК!T49</f>
        <v>0</v>
      </c>
      <c r="T37" s="107" t="n">
        <f aca="false">+ГРК!U49</f>
        <v>0</v>
      </c>
      <c r="U37" s="107" t="n">
        <f aca="false">+ГРК!V49</f>
        <v>0</v>
      </c>
      <c r="V37" s="107" t="n">
        <f aca="false">+ГРК!W49</f>
        <v>0</v>
      </c>
      <c r="W37" s="107" t="n">
        <f aca="false">+ГРК!X49</f>
        <v>0</v>
      </c>
      <c r="X37" s="107" t="n">
        <f aca="false">+ГРК!Y49</f>
        <v>0</v>
      </c>
      <c r="Y37" s="107" t="n">
        <f aca="false">+ГРК!Z49</f>
        <v>0</v>
      </c>
      <c r="Z37" s="107" t="n">
        <f aca="false">+ГРК!AA49</f>
        <v>0</v>
      </c>
      <c r="AA37" s="107" t="n">
        <f aca="false">+ГРК!AB49</f>
        <v>0</v>
      </c>
      <c r="AB37" s="105" t="n">
        <f aca="false">+ГРК!AC49</f>
        <v>0</v>
      </c>
      <c r="AC37" s="105" t="n">
        <f aca="false">+ГРК!AD49</f>
        <v>0</v>
      </c>
      <c r="AD37" s="105" t="n">
        <f aca="false">+ГРК!AE49</f>
        <v>0</v>
      </c>
      <c r="AE37" s="105" t="n">
        <f aca="false">+ГРК!AF49</f>
        <v>0</v>
      </c>
      <c r="AF37" s="105" t="n">
        <f aca="false">+ГРК!AG49</f>
        <v>0</v>
      </c>
      <c r="AG37" s="105" t="n">
        <f aca="false">+ГРК!AH49</f>
        <v>0</v>
      </c>
      <c r="AH37" s="105" t="n">
        <f aca="false">+ГРК!AI49</f>
        <v>0</v>
      </c>
      <c r="AI37" s="105" t="n">
        <f aca="false">+ГРК!AJ49</f>
        <v>0</v>
      </c>
      <c r="AJ37" s="105" t="n">
        <f aca="false">+ГРК!AK49</f>
        <v>0</v>
      </c>
      <c r="AK37" s="105" t="n">
        <f aca="false">+ГРК!AL49</f>
        <v>0</v>
      </c>
      <c r="AL37" s="105" t="n">
        <f aca="false">+ГРК!AM49</f>
        <v>0</v>
      </c>
      <c r="AM37" s="105" t="n">
        <f aca="false">+ГРК!AN49</f>
        <v>0</v>
      </c>
    </row>
    <row r="38" s="115" customFormat="true" ht="15.75" hidden="true" customHeight="true" outlineLevel="0" collapsed="false">
      <c r="A38" s="94" t="n">
        <v>3000</v>
      </c>
      <c r="B38" s="94"/>
      <c r="C38" s="95" t="s">
        <v>81</v>
      </c>
      <c r="D38" s="96" t="n">
        <f aca="false">SUM(D39:D52)</f>
        <v>0</v>
      </c>
      <c r="E38" s="96" t="n">
        <f aca="false">SUM(E39:E52)</f>
        <v>0</v>
      </c>
      <c r="F38" s="96" t="n">
        <f aca="false">SUM(F39:F52)</f>
        <v>0</v>
      </c>
      <c r="G38" s="96" t="n">
        <f aca="false">SUM(G39:G52)</f>
        <v>0</v>
      </c>
      <c r="H38" s="96" t="n">
        <f aca="false">SUM(H39:H52)</f>
        <v>0</v>
      </c>
      <c r="I38" s="96" t="n">
        <f aca="false">SUM(I39:I52)</f>
        <v>0</v>
      </c>
      <c r="J38" s="96" t="n">
        <f aca="false">SUM(J39:J52)</f>
        <v>0</v>
      </c>
      <c r="K38" s="96" t="n">
        <f aca="false">SUM(K39:K52)</f>
        <v>0</v>
      </c>
      <c r="L38" s="96" t="n">
        <f aca="false">SUM(L39:L52)</f>
        <v>0</v>
      </c>
      <c r="M38" s="96" t="n">
        <f aca="false">SUM(M39:M52)</f>
        <v>0</v>
      </c>
      <c r="N38" s="96" t="n">
        <f aca="false">SUM(N39:N52)</f>
        <v>0</v>
      </c>
      <c r="O38" s="96" t="n">
        <f aca="false">SUM(O39:O52)</f>
        <v>0</v>
      </c>
      <c r="P38" s="97" t="n">
        <f aca="false">SUM(P39:P52)</f>
        <v>0</v>
      </c>
      <c r="Q38" s="97" t="n">
        <f aca="false">SUM(Q39:Q52)</f>
        <v>0</v>
      </c>
      <c r="R38" s="97" t="n">
        <f aca="false">SUM(R39:R52)</f>
        <v>0</v>
      </c>
      <c r="S38" s="97" t="n">
        <f aca="false">SUM(S39:S52)</f>
        <v>0</v>
      </c>
      <c r="T38" s="97" t="n">
        <f aca="false">SUM(T39:T52)</f>
        <v>0</v>
      </c>
      <c r="U38" s="97" t="n">
        <f aca="false">SUM(U39:U52)</f>
        <v>0</v>
      </c>
      <c r="V38" s="97" t="n">
        <f aca="false">SUM(V39:V52)</f>
        <v>0</v>
      </c>
      <c r="W38" s="97" t="n">
        <f aca="false">SUM(W39:W52)</f>
        <v>0</v>
      </c>
      <c r="X38" s="97" t="n">
        <f aca="false">SUM(X39:X52)</f>
        <v>0</v>
      </c>
      <c r="Y38" s="97" t="n">
        <f aca="false">SUM(Y39:Y52)</f>
        <v>0</v>
      </c>
      <c r="Z38" s="97" t="n">
        <f aca="false">SUM(Z39:Z52)</f>
        <v>0</v>
      </c>
      <c r="AA38" s="97" t="n">
        <f aca="false">SUM(AA39:AA52)</f>
        <v>0</v>
      </c>
      <c r="AB38" s="96" t="n">
        <f aca="false">SUM(AB39:AB52)</f>
        <v>0</v>
      </c>
      <c r="AC38" s="96" t="n">
        <f aca="false">SUM(AC39:AC52)</f>
        <v>0</v>
      </c>
      <c r="AD38" s="96" t="n">
        <f aca="false">SUM(AD39:AD52)</f>
        <v>0</v>
      </c>
      <c r="AE38" s="96" t="n">
        <f aca="false">SUM(AE39:AE52)</f>
        <v>0</v>
      </c>
      <c r="AF38" s="96" t="n">
        <f aca="false">SUM(AF39:AF52)</f>
        <v>0</v>
      </c>
      <c r="AG38" s="96" t="n">
        <f aca="false">SUM(AG39:AG52)</f>
        <v>0</v>
      </c>
      <c r="AH38" s="96" t="n">
        <f aca="false">SUM(AH39:AH52)</f>
        <v>0</v>
      </c>
      <c r="AI38" s="96" t="n">
        <f aca="false">SUM(AI39:AI52)</f>
        <v>0</v>
      </c>
      <c r="AJ38" s="96" t="n">
        <f aca="false">SUM(AJ39:AJ52)</f>
        <v>0</v>
      </c>
      <c r="AK38" s="96" t="n">
        <f aca="false">SUM(AK39:AK52)</f>
        <v>0</v>
      </c>
      <c r="AL38" s="96" t="n">
        <f aca="false">SUM(AL39:AL52)</f>
        <v>0</v>
      </c>
      <c r="AM38" s="96" t="n">
        <f aca="false">SUM(AM39:AM52)</f>
        <v>0</v>
      </c>
    </row>
    <row r="39" customFormat="false" ht="28.5" hidden="true" customHeight="true" outlineLevel="0" collapsed="false">
      <c r="A39" s="99" t="s">
        <v>131</v>
      </c>
      <c r="B39" s="99" t="s">
        <v>83</v>
      </c>
      <c r="C39" s="100" t="s">
        <v>132</v>
      </c>
      <c r="D39" s="105" t="n">
        <f aca="false">+ГРК!E58</f>
        <v>0</v>
      </c>
      <c r="E39" s="105" t="n">
        <f aca="false">+ГРК!F58</f>
        <v>0</v>
      </c>
      <c r="F39" s="105" t="n">
        <f aca="false">+ГРК!G58</f>
        <v>0</v>
      </c>
      <c r="G39" s="105" t="n">
        <f aca="false">+ГРК!H58</f>
        <v>0</v>
      </c>
      <c r="H39" s="105" t="n">
        <f aca="false">+ГРК!I58</f>
        <v>0</v>
      </c>
      <c r="I39" s="105" t="n">
        <f aca="false">+ГРК!J58</f>
        <v>0</v>
      </c>
      <c r="J39" s="105" t="n">
        <f aca="false">+ГРК!K58</f>
        <v>0</v>
      </c>
      <c r="K39" s="105" t="n">
        <f aca="false">+ГРК!L58</f>
        <v>0</v>
      </c>
      <c r="L39" s="105" t="n">
        <f aca="false">+ГРК!M58</f>
        <v>0</v>
      </c>
      <c r="M39" s="105" t="n">
        <f aca="false">+ГРК!N58</f>
        <v>0</v>
      </c>
      <c r="N39" s="105" t="n">
        <f aca="false">+ГРК!O58</f>
        <v>0</v>
      </c>
      <c r="O39" s="105" t="n">
        <f aca="false">+ГРК!P58</f>
        <v>0</v>
      </c>
      <c r="P39" s="107" t="n">
        <f aca="false">+ГРК!Q58</f>
        <v>0</v>
      </c>
      <c r="Q39" s="107" t="n">
        <f aca="false">+ГРК!R58</f>
        <v>0</v>
      </c>
      <c r="R39" s="107" t="n">
        <f aca="false">+ГРК!S58</f>
        <v>0</v>
      </c>
      <c r="S39" s="107" t="n">
        <f aca="false">+ГРК!T58</f>
        <v>0</v>
      </c>
      <c r="T39" s="107" t="n">
        <f aca="false">+ГРК!U58</f>
        <v>0</v>
      </c>
      <c r="U39" s="107" t="n">
        <f aca="false">+ГРК!V58</f>
        <v>0</v>
      </c>
      <c r="V39" s="107" t="n">
        <f aca="false">+ГРК!W58</f>
        <v>0</v>
      </c>
      <c r="W39" s="107" t="n">
        <f aca="false">+ГРК!X58</f>
        <v>0</v>
      </c>
      <c r="X39" s="107" t="n">
        <f aca="false">+ГРК!Y58</f>
        <v>0</v>
      </c>
      <c r="Y39" s="107" t="n">
        <f aca="false">+ГРК!Z58</f>
        <v>0</v>
      </c>
      <c r="Z39" s="107" t="n">
        <f aca="false">+ГРК!AA58</f>
        <v>0</v>
      </c>
      <c r="AA39" s="107" t="n">
        <f aca="false">+ГРК!AB58</f>
        <v>0</v>
      </c>
      <c r="AB39" s="105" t="n">
        <f aca="false">+ГРК!AC58</f>
        <v>0</v>
      </c>
      <c r="AC39" s="105" t="n">
        <f aca="false">+ГРК!AD58</f>
        <v>0</v>
      </c>
      <c r="AD39" s="105" t="n">
        <f aca="false">+ГРК!AE58</f>
        <v>0</v>
      </c>
      <c r="AE39" s="105" t="n">
        <f aca="false">+ГРК!AF58</f>
        <v>0</v>
      </c>
      <c r="AF39" s="105" t="n">
        <f aca="false">+ГРК!AG58</f>
        <v>0</v>
      </c>
      <c r="AG39" s="105" t="n">
        <f aca="false">+ГРК!AH58</f>
        <v>0</v>
      </c>
      <c r="AH39" s="105" t="n">
        <f aca="false">+ГРК!AI58</f>
        <v>0</v>
      </c>
      <c r="AI39" s="105" t="n">
        <f aca="false">+ГРК!AJ58</f>
        <v>0</v>
      </c>
      <c r="AJ39" s="105" t="n">
        <f aca="false">+ГРК!AK58</f>
        <v>0</v>
      </c>
      <c r="AK39" s="105" t="n">
        <f aca="false">+ГРК!AL58</f>
        <v>0</v>
      </c>
      <c r="AL39" s="105" t="n">
        <f aca="false">+ГРК!AM58</f>
        <v>0</v>
      </c>
      <c r="AM39" s="105" t="n">
        <f aca="false">+ГРК!AN58</f>
        <v>0</v>
      </c>
    </row>
    <row r="40" customFormat="false" ht="28.5" hidden="true" customHeight="true" outlineLevel="0" collapsed="false">
      <c r="A40" s="99" t="n">
        <v>3050</v>
      </c>
      <c r="B40" s="99" t="s">
        <v>77</v>
      </c>
      <c r="C40" s="100" t="s">
        <v>133</v>
      </c>
      <c r="D40" s="105" t="n">
        <f aca="false">+ГРК!E59</f>
        <v>0</v>
      </c>
      <c r="E40" s="105" t="n">
        <f aca="false">+ГРК!F59</f>
        <v>0</v>
      </c>
      <c r="F40" s="105" t="n">
        <f aca="false">+ГРК!G59</f>
        <v>0</v>
      </c>
      <c r="G40" s="105" t="n">
        <f aca="false">+ГРК!H59</f>
        <v>0</v>
      </c>
      <c r="H40" s="105" t="n">
        <f aca="false">+ГРК!I59</f>
        <v>0</v>
      </c>
      <c r="I40" s="105" t="n">
        <f aca="false">+ГРК!J59</f>
        <v>0</v>
      </c>
      <c r="J40" s="105" t="n">
        <f aca="false">+ГРК!K59</f>
        <v>0</v>
      </c>
      <c r="K40" s="105" t="n">
        <f aca="false">+ГРК!L59</f>
        <v>0</v>
      </c>
      <c r="L40" s="105" t="n">
        <f aca="false">+ГРК!M59</f>
        <v>0</v>
      </c>
      <c r="M40" s="105" t="n">
        <f aca="false">+ГРК!N59</f>
        <v>0</v>
      </c>
      <c r="N40" s="105" t="n">
        <f aca="false">+ГРК!O59</f>
        <v>0</v>
      </c>
      <c r="O40" s="105" t="n">
        <f aca="false">+ГРК!P59</f>
        <v>0</v>
      </c>
      <c r="P40" s="107" t="n">
        <f aca="false">+ГРК!Q59</f>
        <v>0</v>
      </c>
      <c r="Q40" s="107" t="n">
        <f aca="false">+ГРК!R59</f>
        <v>0</v>
      </c>
      <c r="R40" s="107" t="n">
        <f aca="false">+ГРК!S59</f>
        <v>0</v>
      </c>
      <c r="S40" s="107" t="n">
        <f aca="false">+ГРК!T59</f>
        <v>0</v>
      </c>
      <c r="T40" s="107" t="n">
        <f aca="false">+ГРК!U59</f>
        <v>0</v>
      </c>
      <c r="U40" s="107" t="n">
        <f aca="false">+ГРК!V59</f>
        <v>0</v>
      </c>
      <c r="V40" s="107" t="n">
        <f aca="false">+ГРК!W59</f>
        <v>0</v>
      </c>
      <c r="W40" s="107" t="n">
        <f aca="false">+ГРК!X59</f>
        <v>0</v>
      </c>
      <c r="X40" s="107" t="n">
        <f aca="false">+ГРК!Y59</f>
        <v>0</v>
      </c>
      <c r="Y40" s="107" t="n">
        <f aca="false">+ГРК!Z59</f>
        <v>0</v>
      </c>
      <c r="Z40" s="107" t="n">
        <f aca="false">+ГРК!AA59</f>
        <v>0</v>
      </c>
      <c r="AA40" s="107" t="n">
        <f aca="false">+ГРК!AB59</f>
        <v>0</v>
      </c>
      <c r="AB40" s="105" t="n">
        <f aca="false">+ГРК!AC59</f>
        <v>0</v>
      </c>
      <c r="AC40" s="105" t="n">
        <f aca="false">+ГРК!AD59</f>
        <v>0</v>
      </c>
      <c r="AD40" s="105" t="n">
        <f aca="false">+ГРК!AE59</f>
        <v>0</v>
      </c>
      <c r="AE40" s="105" t="n">
        <f aca="false">+ГРК!AF59</f>
        <v>0</v>
      </c>
      <c r="AF40" s="105" t="n">
        <f aca="false">+ГРК!AG59</f>
        <v>0</v>
      </c>
      <c r="AG40" s="105" t="n">
        <f aca="false">+ГРК!AH59</f>
        <v>0</v>
      </c>
      <c r="AH40" s="105" t="n">
        <f aca="false">+ГРК!AI59</f>
        <v>0</v>
      </c>
      <c r="AI40" s="105" t="n">
        <f aca="false">+ГРК!AJ59</f>
        <v>0</v>
      </c>
      <c r="AJ40" s="105" t="n">
        <f aca="false">+ГРК!AK59</f>
        <v>0</v>
      </c>
      <c r="AK40" s="105" t="n">
        <f aca="false">+ГРК!AL59</f>
        <v>0</v>
      </c>
      <c r="AL40" s="105" t="n">
        <f aca="false">+ГРК!AM59</f>
        <v>0</v>
      </c>
      <c r="AM40" s="105" t="n">
        <f aca="false">+ГРК!AN59</f>
        <v>0</v>
      </c>
    </row>
    <row r="41" customFormat="false" ht="25.5" hidden="true" customHeight="false" outlineLevel="0" collapsed="false">
      <c r="A41" s="99" t="n">
        <v>3090</v>
      </c>
      <c r="B41" s="99" t="s">
        <v>134</v>
      </c>
      <c r="C41" s="100" t="s">
        <v>135</v>
      </c>
      <c r="D41" s="105" t="n">
        <f aca="false">+ГРК!E60</f>
        <v>0</v>
      </c>
      <c r="E41" s="105" t="n">
        <f aca="false">+ГРК!F60</f>
        <v>0</v>
      </c>
      <c r="F41" s="105" t="n">
        <f aca="false">+ГРК!G60</f>
        <v>0</v>
      </c>
      <c r="G41" s="105" t="n">
        <f aca="false">+ГРК!H60</f>
        <v>0</v>
      </c>
      <c r="H41" s="105" t="n">
        <f aca="false">+ГРК!I60</f>
        <v>0</v>
      </c>
      <c r="I41" s="105" t="n">
        <f aca="false">+ГРК!J60</f>
        <v>0</v>
      </c>
      <c r="J41" s="105" t="n">
        <f aca="false">+ГРК!K60</f>
        <v>0</v>
      </c>
      <c r="K41" s="105" t="n">
        <f aca="false">+ГРК!L60</f>
        <v>0</v>
      </c>
      <c r="L41" s="105" t="n">
        <f aca="false">+ГРК!M60</f>
        <v>0</v>
      </c>
      <c r="M41" s="105" t="n">
        <f aca="false">+ГРК!N60</f>
        <v>0</v>
      </c>
      <c r="N41" s="105" t="n">
        <f aca="false">+ГРК!O60</f>
        <v>0</v>
      </c>
      <c r="O41" s="105" t="n">
        <f aca="false">+ГРК!P60</f>
        <v>0</v>
      </c>
      <c r="P41" s="107" t="n">
        <f aca="false">+ГРК!Q60</f>
        <v>0</v>
      </c>
      <c r="Q41" s="107" t="n">
        <f aca="false">+ГРК!R60</f>
        <v>0</v>
      </c>
      <c r="R41" s="107" t="n">
        <f aca="false">+ГРК!S60</f>
        <v>0</v>
      </c>
      <c r="S41" s="107" t="n">
        <f aca="false">+ГРК!T60</f>
        <v>0</v>
      </c>
      <c r="T41" s="107" t="n">
        <f aca="false">+ГРК!U60</f>
        <v>0</v>
      </c>
      <c r="U41" s="107" t="n">
        <f aca="false">+ГРК!V60</f>
        <v>0</v>
      </c>
      <c r="V41" s="107" t="n">
        <f aca="false">+ГРК!W60</f>
        <v>0</v>
      </c>
      <c r="W41" s="107" t="n">
        <f aca="false">+ГРК!X60</f>
        <v>0</v>
      </c>
      <c r="X41" s="107" t="n">
        <f aca="false">+ГРК!Y60</f>
        <v>0</v>
      </c>
      <c r="Y41" s="107" t="n">
        <f aca="false">+ГРК!Z60</f>
        <v>0</v>
      </c>
      <c r="Z41" s="107" t="n">
        <f aca="false">+ГРК!AA60</f>
        <v>0</v>
      </c>
      <c r="AA41" s="107" t="n">
        <f aca="false">+ГРК!AB60</f>
        <v>0</v>
      </c>
      <c r="AB41" s="105" t="n">
        <f aca="false">+ГРК!AC60</f>
        <v>0</v>
      </c>
      <c r="AC41" s="105" t="n">
        <f aca="false">+ГРК!AD60</f>
        <v>0</v>
      </c>
      <c r="AD41" s="105" t="n">
        <f aca="false">+ГРК!AE60</f>
        <v>0</v>
      </c>
      <c r="AE41" s="105" t="n">
        <f aca="false">+ГРК!AF60</f>
        <v>0</v>
      </c>
      <c r="AF41" s="105" t="n">
        <f aca="false">+ГРК!AG60</f>
        <v>0</v>
      </c>
      <c r="AG41" s="105" t="n">
        <f aca="false">+ГРК!AH60</f>
        <v>0</v>
      </c>
      <c r="AH41" s="105" t="n">
        <f aca="false">+ГРК!AI60</f>
        <v>0</v>
      </c>
      <c r="AI41" s="105" t="n">
        <f aca="false">+ГРК!AJ60</f>
        <v>0</v>
      </c>
      <c r="AJ41" s="105" t="n">
        <f aca="false">+ГРК!AK60</f>
        <v>0</v>
      </c>
      <c r="AK41" s="105" t="n">
        <f aca="false">+ГРК!AL60</f>
        <v>0</v>
      </c>
      <c r="AL41" s="105" t="n">
        <f aca="false">+ГРК!AM60</f>
        <v>0</v>
      </c>
      <c r="AM41" s="105" t="n">
        <f aca="false">+ГРК!AN60</f>
        <v>0</v>
      </c>
    </row>
    <row r="42" customFormat="false" ht="63.75" hidden="true" customHeight="false" outlineLevel="0" collapsed="false">
      <c r="A42" s="99" t="n">
        <v>3102</v>
      </c>
      <c r="B42" s="99" t="s">
        <v>136</v>
      </c>
      <c r="C42" s="100" t="s">
        <v>137</v>
      </c>
      <c r="D42" s="105" t="n">
        <f aca="false">+ГРК!E61</f>
        <v>0</v>
      </c>
      <c r="E42" s="105" t="n">
        <f aca="false">+ГРК!F61</f>
        <v>0</v>
      </c>
      <c r="F42" s="105" t="n">
        <f aca="false">+ГРК!G61</f>
        <v>0</v>
      </c>
      <c r="G42" s="105" t="n">
        <f aca="false">+ГРК!H61</f>
        <v>0</v>
      </c>
      <c r="H42" s="105" t="n">
        <f aca="false">+ГРК!I61</f>
        <v>0</v>
      </c>
      <c r="I42" s="105" t="n">
        <f aca="false">+ГРК!J61</f>
        <v>0</v>
      </c>
      <c r="J42" s="105" t="n">
        <f aca="false">+ГРК!K61</f>
        <v>0</v>
      </c>
      <c r="K42" s="105" t="n">
        <f aca="false">+ГРК!L61</f>
        <v>0</v>
      </c>
      <c r="L42" s="105" t="n">
        <f aca="false">+ГРК!M61</f>
        <v>0</v>
      </c>
      <c r="M42" s="105" t="n">
        <f aca="false">+ГРК!N61</f>
        <v>0</v>
      </c>
      <c r="N42" s="105" t="n">
        <f aca="false">+ГРК!O61</f>
        <v>0</v>
      </c>
      <c r="O42" s="105" t="n">
        <f aca="false">+ГРК!P61</f>
        <v>0</v>
      </c>
      <c r="P42" s="107" t="n">
        <f aca="false">+ГРК!Q61</f>
        <v>0</v>
      </c>
      <c r="Q42" s="107" t="n">
        <f aca="false">+ГРК!R61</f>
        <v>0</v>
      </c>
      <c r="R42" s="107" t="n">
        <f aca="false">+ГРК!S61</f>
        <v>0</v>
      </c>
      <c r="S42" s="107" t="n">
        <f aca="false">+ГРК!T61</f>
        <v>0</v>
      </c>
      <c r="T42" s="107" t="n">
        <f aca="false">+ГРК!U61</f>
        <v>0</v>
      </c>
      <c r="U42" s="107" t="n">
        <f aca="false">+ГРК!V61</f>
        <v>0</v>
      </c>
      <c r="V42" s="107" t="n">
        <f aca="false">+ГРК!W61</f>
        <v>0</v>
      </c>
      <c r="W42" s="107" t="n">
        <f aca="false">+ГРК!X61</f>
        <v>0</v>
      </c>
      <c r="X42" s="107" t="n">
        <f aca="false">+ГРК!Y61</f>
        <v>0</v>
      </c>
      <c r="Y42" s="107" t="n">
        <f aca="false">+ГРК!Z61</f>
        <v>0</v>
      </c>
      <c r="Z42" s="107" t="n">
        <f aca="false">+ГРК!AA61</f>
        <v>0</v>
      </c>
      <c r="AA42" s="107" t="n">
        <f aca="false">+ГРК!AB61</f>
        <v>0</v>
      </c>
      <c r="AB42" s="105" t="n">
        <f aca="false">+ГРК!AC61</f>
        <v>0</v>
      </c>
      <c r="AC42" s="105" t="n">
        <f aca="false">+ГРК!AD61</f>
        <v>0</v>
      </c>
      <c r="AD42" s="105" t="n">
        <f aca="false">+ГРК!AE61</f>
        <v>0</v>
      </c>
      <c r="AE42" s="105" t="n">
        <f aca="false">+ГРК!AF61</f>
        <v>0</v>
      </c>
      <c r="AF42" s="105" t="n">
        <f aca="false">+ГРК!AG61</f>
        <v>0</v>
      </c>
      <c r="AG42" s="105" t="n">
        <f aca="false">+ГРК!AH61</f>
        <v>0</v>
      </c>
      <c r="AH42" s="105" t="n">
        <f aca="false">+ГРК!AI61</f>
        <v>0</v>
      </c>
      <c r="AI42" s="105" t="n">
        <f aca="false">+ГРК!AJ61</f>
        <v>0</v>
      </c>
      <c r="AJ42" s="105" t="n">
        <f aca="false">+ГРК!AK61</f>
        <v>0</v>
      </c>
      <c r="AK42" s="105" t="n">
        <f aca="false">+ГРК!AL61</f>
        <v>0</v>
      </c>
      <c r="AL42" s="105" t="n">
        <f aca="false">+ГРК!AM61</f>
        <v>0</v>
      </c>
      <c r="AM42" s="105" t="n">
        <f aca="false">+ГРК!AN61</f>
        <v>0</v>
      </c>
    </row>
    <row r="43" customFormat="false" ht="25.5" hidden="true" customHeight="false" outlineLevel="0" collapsed="false">
      <c r="A43" s="99" t="s">
        <v>138</v>
      </c>
      <c r="B43" s="99" t="s">
        <v>71</v>
      </c>
      <c r="C43" s="100" t="s">
        <v>139</v>
      </c>
      <c r="D43" s="105" t="n">
        <f aca="false">+ГРК!E62</f>
        <v>0</v>
      </c>
      <c r="E43" s="105" t="n">
        <f aca="false">+ГРК!F62</f>
        <v>0</v>
      </c>
      <c r="F43" s="105" t="n">
        <f aca="false">+ГРК!G62</f>
        <v>0</v>
      </c>
      <c r="G43" s="105" t="n">
        <f aca="false">+ГРК!H62</f>
        <v>0</v>
      </c>
      <c r="H43" s="105" t="n">
        <f aca="false">+ГРК!I62</f>
        <v>0</v>
      </c>
      <c r="I43" s="105" t="n">
        <f aca="false">+ГРК!J62</f>
        <v>0</v>
      </c>
      <c r="J43" s="105" t="n">
        <f aca="false">+ГРК!K62</f>
        <v>0</v>
      </c>
      <c r="K43" s="105" t="n">
        <f aca="false">+ГРК!L62</f>
        <v>0</v>
      </c>
      <c r="L43" s="105" t="n">
        <f aca="false">+ГРК!M62</f>
        <v>0</v>
      </c>
      <c r="M43" s="105" t="n">
        <f aca="false">+ГРК!N62</f>
        <v>0</v>
      </c>
      <c r="N43" s="105" t="n">
        <f aca="false">+ГРК!O62</f>
        <v>0</v>
      </c>
      <c r="O43" s="105" t="n">
        <f aca="false">+ГРК!P62</f>
        <v>0</v>
      </c>
      <c r="P43" s="107" t="n">
        <f aca="false">+ГРК!Q62</f>
        <v>0</v>
      </c>
      <c r="Q43" s="107" t="n">
        <f aca="false">+ГРК!R62</f>
        <v>0</v>
      </c>
      <c r="R43" s="107" t="n">
        <f aca="false">+ГРК!S62</f>
        <v>0</v>
      </c>
      <c r="S43" s="107" t="n">
        <f aca="false">+ГРК!T62</f>
        <v>0</v>
      </c>
      <c r="T43" s="107" t="n">
        <f aca="false">+ГРК!U62</f>
        <v>0</v>
      </c>
      <c r="U43" s="107" t="n">
        <f aca="false">+ГРК!V62</f>
        <v>0</v>
      </c>
      <c r="V43" s="107" t="n">
        <f aca="false">+ГРК!W62</f>
        <v>0</v>
      </c>
      <c r="W43" s="107" t="n">
        <f aca="false">+ГРК!X62</f>
        <v>0</v>
      </c>
      <c r="X43" s="107" t="n">
        <f aca="false">+ГРК!Y62</f>
        <v>0</v>
      </c>
      <c r="Y43" s="107" t="n">
        <f aca="false">+ГРК!Z62</f>
        <v>0</v>
      </c>
      <c r="Z43" s="107" t="n">
        <f aca="false">+ГРК!AA62</f>
        <v>0</v>
      </c>
      <c r="AA43" s="107" t="n">
        <f aca="false">+ГРК!AB62</f>
        <v>0</v>
      </c>
      <c r="AB43" s="105" t="n">
        <f aca="false">+ГРК!AC62</f>
        <v>0</v>
      </c>
      <c r="AC43" s="105" t="n">
        <f aca="false">+ГРК!AD62</f>
        <v>0</v>
      </c>
      <c r="AD43" s="105" t="n">
        <f aca="false">+ГРК!AE62</f>
        <v>0</v>
      </c>
      <c r="AE43" s="105" t="n">
        <f aca="false">+ГРК!AF62</f>
        <v>0</v>
      </c>
      <c r="AF43" s="105" t="n">
        <f aca="false">+ГРК!AG62</f>
        <v>0</v>
      </c>
      <c r="AG43" s="105" t="n">
        <f aca="false">+ГРК!AH62</f>
        <v>0</v>
      </c>
      <c r="AH43" s="105" t="n">
        <f aca="false">+ГРК!AI62</f>
        <v>0</v>
      </c>
      <c r="AI43" s="105" t="n">
        <f aca="false">+ГРК!AJ62</f>
        <v>0</v>
      </c>
      <c r="AJ43" s="105" t="n">
        <f aca="false">+ГРК!AK62</f>
        <v>0</v>
      </c>
      <c r="AK43" s="105" t="n">
        <f aca="false">+ГРК!AL62</f>
        <v>0</v>
      </c>
      <c r="AL43" s="105" t="n">
        <f aca="false">+ГРК!AM62</f>
        <v>0</v>
      </c>
      <c r="AM43" s="105" t="n">
        <f aca="false">+ГРК!AN62</f>
        <v>0</v>
      </c>
    </row>
    <row r="44" customFormat="false" ht="27.75" hidden="true" customHeight="true" outlineLevel="0" collapsed="false">
      <c r="A44" s="99" t="s">
        <v>140</v>
      </c>
      <c r="B44" s="99" t="s">
        <v>83</v>
      </c>
      <c r="C44" s="116" t="s">
        <v>141</v>
      </c>
      <c r="D44" s="105" t="n">
        <f aca="false">+ГРК!E72</f>
        <v>0</v>
      </c>
      <c r="E44" s="105" t="n">
        <f aca="false">+ГРК!F72</f>
        <v>0</v>
      </c>
      <c r="F44" s="105" t="n">
        <f aca="false">+ГРК!G72</f>
        <v>0</v>
      </c>
      <c r="G44" s="105" t="n">
        <f aca="false">+ГРК!H72</f>
        <v>0</v>
      </c>
      <c r="H44" s="105" t="n">
        <f aca="false">+ГРК!I72</f>
        <v>0</v>
      </c>
      <c r="I44" s="105" t="n">
        <f aca="false">+ГРК!J72</f>
        <v>0</v>
      </c>
      <c r="J44" s="105" t="n">
        <f aca="false">+ГРК!K72</f>
        <v>0</v>
      </c>
      <c r="K44" s="105" t="n">
        <f aca="false">+ГРК!L72</f>
        <v>0</v>
      </c>
      <c r="L44" s="105" t="n">
        <f aca="false">+ГРК!M72</f>
        <v>0</v>
      </c>
      <c r="M44" s="105" t="n">
        <f aca="false">+ГРК!N72</f>
        <v>0</v>
      </c>
      <c r="N44" s="105" t="n">
        <f aca="false">+ГРК!O72</f>
        <v>0</v>
      </c>
      <c r="O44" s="105" t="n">
        <f aca="false">+ГРК!P72</f>
        <v>0</v>
      </c>
      <c r="P44" s="107" t="n">
        <f aca="false">+ГРК!Q72</f>
        <v>0</v>
      </c>
      <c r="Q44" s="107" t="n">
        <f aca="false">+ГРК!R72</f>
        <v>0</v>
      </c>
      <c r="R44" s="107" t="n">
        <f aca="false">+ГРК!S72</f>
        <v>0</v>
      </c>
      <c r="S44" s="107" t="n">
        <f aca="false">+ГРК!T72</f>
        <v>0</v>
      </c>
      <c r="T44" s="107" t="n">
        <f aca="false">+ГРК!U72</f>
        <v>0</v>
      </c>
      <c r="U44" s="107" t="n">
        <f aca="false">+ГРК!V72</f>
        <v>0</v>
      </c>
      <c r="V44" s="107" t="n">
        <f aca="false">+ГРК!W72</f>
        <v>0</v>
      </c>
      <c r="W44" s="107" t="n">
        <f aca="false">+ГРК!X72</f>
        <v>0</v>
      </c>
      <c r="X44" s="107" t="n">
        <f aca="false">+ГРК!Y72</f>
        <v>0</v>
      </c>
      <c r="Y44" s="107" t="n">
        <f aca="false">+ГРК!Z72</f>
        <v>0</v>
      </c>
      <c r="Z44" s="107" t="n">
        <f aca="false">+ГРК!AA72</f>
        <v>0</v>
      </c>
      <c r="AA44" s="107" t="n">
        <f aca="false">+ГРК!AB72</f>
        <v>0</v>
      </c>
      <c r="AB44" s="105" t="n">
        <f aca="false">+ГРК!AC72</f>
        <v>0</v>
      </c>
      <c r="AC44" s="105" t="n">
        <f aca="false">+ГРК!AD72</f>
        <v>0</v>
      </c>
      <c r="AD44" s="105" t="n">
        <f aca="false">+ГРК!AE72</f>
        <v>0</v>
      </c>
      <c r="AE44" s="105" t="n">
        <f aca="false">+ГРК!AF72</f>
        <v>0</v>
      </c>
      <c r="AF44" s="105" t="n">
        <f aca="false">+ГРК!AG72</f>
        <v>0</v>
      </c>
      <c r="AG44" s="105" t="n">
        <f aca="false">+ГРК!AH72</f>
        <v>0</v>
      </c>
      <c r="AH44" s="105" t="n">
        <f aca="false">+ГРК!AI72</f>
        <v>0</v>
      </c>
      <c r="AI44" s="105" t="n">
        <f aca="false">+ГРК!AJ72</f>
        <v>0</v>
      </c>
      <c r="AJ44" s="105" t="n">
        <f aca="false">+ГРК!AK72</f>
        <v>0</v>
      </c>
      <c r="AK44" s="105" t="n">
        <f aca="false">+ГРК!AL72</f>
        <v>0</v>
      </c>
      <c r="AL44" s="105" t="n">
        <f aca="false">+ГРК!AM72</f>
        <v>0</v>
      </c>
      <c r="AM44" s="105" t="n">
        <f aca="false">+ГРК!AN72</f>
        <v>0</v>
      </c>
    </row>
    <row r="45" customFormat="false" ht="25.5" hidden="true" customHeight="false" outlineLevel="0" collapsed="false">
      <c r="A45" s="99" t="n">
        <v>3121</v>
      </c>
      <c r="B45" s="99" t="s">
        <v>83</v>
      </c>
      <c r="C45" s="100" t="s">
        <v>142</v>
      </c>
      <c r="D45" s="105" t="n">
        <f aca="false">+ГРК!E63</f>
        <v>0</v>
      </c>
      <c r="E45" s="105" t="n">
        <f aca="false">+ГРК!F63</f>
        <v>0</v>
      </c>
      <c r="F45" s="105" t="n">
        <f aca="false">+ГРК!G63</f>
        <v>0</v>
      </c>
      <c r="G45" s="105" t="n">
        <f aca="false">+ГРК!H63</f>
        <v>0</v>
      </c>
      <c r="H45" s="105" t="n">
        <f aca="false">+ГРК!I63</f>
        <v>0</v>
      </c>
      <c r="I45" s="105" t="n">
        <f aca="false">+ГРК!J63</f>
        <v>0</v>
      </c>
      <c r="J45" s="105" t="n">
        <f aca="false">+ГРК!K63</f>
        <v>0</v>
      </c>
      <c r="K45" s="105" t="n">
        <f aca="false">+ГРК!L63</f>
        <v>0</v>
      </c>
      <c r="L45" s="105" t="n">
        <f aca="false">+ГРК!M63</f>
        <v>0</v>
      </c>
      <c r="M45" s="105" t="n">
        <f aca="false">+ГРК!N63</f>
        <v>0</v>
      </c>
      <c r="N45" s="105" t="n">
        <f aca="false">+ГРК!O63</f>
        <v>0</v>
      </c>
      <c r="O45" s="105" t="n">
        <f aca="false">+ГРК!P63</f>
        <v>0</v>
      </c>
      <c r="P45" s="107" t="n">
        <f aca="false">+ГРК!Q63</f>
        <v>0</v>
      </c>
      <c r="Q45" s="107" t="n">
        <f aca="false">+ГРК!R63</f>
        <v>0</v>
      </c>
      <c r="R45" s="107" t="n">
        <f aca="false">+ГРК!S63</f>
        <v>0</v>
      </c>
      <c r="S45" s="107" t="n">
        <f aca="false">+ГРК!T63</f>
        <v>0</v>
      </c>
      <c r="T45" s="107" t="n">
        <f aca="false">+ГРК!U63</f>
        <v>0</v>
      </c>
      <c r="U45" s="107" t="n">
        <f aca="false">+ГРК!V63</f>
        <v>0</v>
      </c>
      <c r="V45" s="107" t="n">
        <f aca="false">+ГРК!W63</f>
        <v>0</v>
      </c>
      <c r="W45" s="107" t="n">
        <f aca="false">+ГРК!X63</f>
        <v>0</v>
      </c>
      <c r="X45" s="107" t="n">
        <f aca="false">+ГРК!Y63</f>
        <v>0</v>
      </c>
      <c r="Y45" s="107" t="n">
        <f aca="false">+ГРК!Z63</f>
        <v>0</v>
      </c>
      <c r="Z45" s="107" t="n">
        <f aca="false">+ГРК!AA63</f>
        <v>0</v>
      </c>
      <c r="AA45" s="107" t="n">
        <f aca="false">+ГРК!AB63</f>
        <v>0</v>
      </c>
      <c r="AB45" s="105" t="n">
        <f aca="false">+ГРК!AC63</f>
        <v>0</v>
      </c>
      <c r="AC45" s="105" t="n">
        <f aca="false">+ГРК!AD63</f>
        <v>0</v>
      </c>
      <c r="AD45" s="105" t="n">
        <f aca="false">+ГРК!AE63</f>
        <v>0</v>
      </c>
      <c r="AE45" s="105" t="n">
        <f aca="false">+ГРК!AF63</f>
        <v>0</v>
      </c>
      <c r="AF45" s="105" t="n">
        <f aca="false">+ГРК!AG63</f>
        <v>0</v>
      </c>
      <c r="AG45" s="105" t="n">
        <f aca="false">+ГРК!AH63</f>
        <v>0</v>
      </c>
      <c r="AH45" s="105" t="n">
        <f aca="false">+ГРК!AI63</f>
        <v>0</v>
      </c>
      <c r="AI45" s="105" t="n">
        <f aca="false">+ГРК!AJ63</f>
        <v>0</v>
      </c>
      <c r="AJ45" s="105" t="n">
        <f aca="false">+ГРК!AK63</f>
        <v>0</v>
      </c>
      <c r="AK45" s="105" t="n">
        <f aca="false">+ГРК!AL63</f>
        <v>0</v>
      </c>
      <c r="AL45" s="105" t="n">
        <f aca="false">+ГРК!AM63</f>
        <v>0</v>
      </c>
      <c r="AM45" s="105" t="n">
        <f aca="false">+ГРК!AN63</f>
        <v>0</v>
      </c>
    </row>
    <row r="46" customFormat="false" ht="12.75" hidden="true" customHeight="false" outlineLevel="0" collapsed="false">
      <c r="A46" s="99" t="s">
        <v>82</v>
      </c>
      <c r="B46" s="99" t="s">
        <v>83</v>
      </c>
      <c r="C46" s="116" t="s">
        <v>84</v>
      </c>
      <c r="D46" s="101" t="n">
        <f aca="false">+ГРК!E87</f>
        <v>0</v>
      </c>
      <c r="E46" s="101" t="n">
        <f aca="false">+ГРК!F87</f>
        <v>0</v>
      </c>
      <c r="F46" s="101" t="n">
        <f aca="false">+ГРК!G87</f>
        <v>0</v>
      </c>
      <c r="G46" s="101" t="n">
        <f aca="false">+ГРК!H87</f>
        <v>0</v>
      </c>
      <c r="H46" s="101" t="n">
        <f aca="false">+ГРК!I87</f>
        <v>0</v>
      </c>
      <c r="I46" s="101" t="n">
        <f aca="false">+ГРК!J87</f>
        <v>0</v>
      </c>
      <c r="J46" s="101" t="n">
        <f aca="false">+ГРК!K87</f>
        <v>0</v>
      </c>
      <c r="K46" s="101" t="n">
        <f aca="false">+ГРК!L87</f>
        <v>0</v>
      </c>
      <c r="L46" s="101" t="n">
        <f aca="false">+ГРК!M87</f>
        <v>0</v>
      </c>
      <c r="M46" s="101" t="n">
        <f aca="false">+ГРК!N87</f>
        <v>0</v>
      </c>
      <c r="N46" s="101" t="n">
        <f aca="false">+ГРК!O87</f>
        <v>0</v>
      </c>
      <c r="O46" s="101" t="n">
        <f aca="false">+ГРК!P87</f>
        <v>0</v>
      </c>
      <c r="P46" s="102" t="n">
        <f aca="false">+ГРК!Q87</f>
        <v>0</v>
      </c>
      <c r="Q46" s="102" t="n">
        <f aca="false">+ГРК!R87</f>
        <v>0</v>
      </c>
      <c r="R46" s="102" t="n">
        <f aca="false">+ГРК!S87</f>
        <v>0</v>
      </c>
      <c r="S46" s="102" t="n">
        <f aca="false">+ГРК!T87</f>
        <v>0</v>
      </c>
      <c r="T46" s="102" t="n">
        <f aca="false">+ГРК!U87</f>
        <v>0</v>
      </c>
      <c r="U46" s="102" t="n">
        <f aca="false">+ГРК!V87</f>
        <v>0</v>
      </c>
      <c r="V46" s="102" t="n">
        <f aca="false">+ГРК!W87</f>
        <v>0</v>
      </c>
      <c r="W46" s="102" t="n">
        <f aca="false">+ГРК!X87</f>
        <v>0</v>
      </c>
      <c r="X46" s="102" t="n">
        <f aca="false">+ГРК!Y87</f>
        <v>0</v>
      </c>
      <c r="Y46" s="102" t="n">
        <f aca="false">+ГРК!Z87</f>
        <v>0</v>
      </c>
      <c r="Z46" s="102" t="n">
        <f aca="false">+ГРК!AA87</f>
        <v>0</v>
      </c>
      <c r="AA46" s="102" t="n">
        <f aca="false">+ГРК!AB87</f>
        <v>0</v>
      </c>
      <c r="AB46" s="101" t="n">
        <f aca="false">+ГРК!AC87</f>
        <v>0</v>
      </c>
      <c r="AC46" s="101" t="n">
        <f aca="false">+ГРК!AD87</f>
        <v>0</v>
      </c>
      <c r="AD46" s="101" t="n">
        <f aca="false">+ГРК!AE87</f>
        <v>0</v>
      </c>
      <c r="AE46" s="101" t="n">
        <f aca="false">+ГРК!AF87</f>
        <v>0</v>
      </c>
      <c r="AF46" s="101" t="n">
        <f aca="false">+ГРК!AG87</f>
        <v>0</v>
      </c>
      <c r="AG46" s="101" t="n">
        <f aca="false">+ГРК!AH87</f>
        <v>0</v>
      </c>
      <c r="AH46" s="101" t="n">
        <f aca="false">+ГРК!AI87</f>
        <v>0</v>
      </c>
      <c r="AI46" s="101" t="n">
        <f aca="false">+ГРК!AJ87</f>
        <v>0</v>
      </c>
      <c r="AJ46" s="101" t="n">
        <f aca="false">+ГРК!AK87</f>
        <v>0</v>
      </c>
      <c r="AK46" s="101" t="n">
        <f aca="false">+ГРК!AL87</f>
        <v>0</v>
      </c>
      <c r="AL46" s="101" t="n">
        <f aca="false">+ГРК!AM87</f>
        <v>0</v>
      </c>
      <c r="AM46" s="101" t="n">
        <f aca="false">+ГРК!AN87</f>
        <v>0</v>
      </c>
    </row>
    <row r="47" customFormat="false" ht="51" hidden="true" customHeight="false" outlineLevel="0" collapsed="false">
      <c r="A47" s="99" t="s">
        <v>143</v>
      </c>
      <c r="B47" s="99" t="s">
        <v>83</v>
      </c>
      <c r="C47" s="100" t="s">
        <v>144</v>
      </c>
      <c r="D47" s="101" t="n">
        <f aca="false">+ГРК!E32</f>
        <v>0</v>
      </c>
      <c r="E47" s="101" t="n">
        <f aca="false">+ГРК!F32</f>
        <v>0</v>
      </c>
      <c r="F47" s="101" t="n">
        <f aca="false">+ГРК!G32</f>
        <v>0</v>
      </c>
      <c r="G47" s="101" t="n">
        <f aca="false">+ГРК!H32</f>
        <v>0</v>
      </c>
      <c r="H47" s="101" t="n">
        <f aca="false">+ГРК!I32</f>
        <v>0</v>
      </c>
      <c r="I47" s="101" t="n">
        <f aca="false">+ГРК!J32</f>
        <v>0</v>
      </c>
      <c r="J47" s="101" t="n">
        <f aca="false">+ГРК!K32</f>
        <v>0</v>
      </c>
      <c r="K47" s="101" t="n">
        <f aca="false">+ГРК!L32</f>
        <v>0</v>
      </c>
      <c r="L47" s="101" t="n">
        <f aca="false">+ГРК!M32</f>
        <v>0</v>
      </c>
      <c r="M47" s="101" t="n">
        <f aca="false">+ГРК!N32</f>
        <v>0</v>
      </c>
      <c r="N47" s="101" t="n">
        <f aca="false">+ГРК!O32</f>
        <v>0</v>
      </c>
      <c r="O47" s="101" t="n">
        <f aca="false">+ГРК!P32</f>
        <v>0</v>
      </c>
      <c r="P47" s="102" t="n">
        <f aca="false">+ГРК!Q32</f>
        <v>0</v>
      </c>
      <c r="Q47" s="102" t="n">
        <f aca="false">+ГРК!R32</f>
        <v>0</v>
      </c>
      <c r="R47" s="102" t="n">
        <f aca="false">+ГРК!S32</f>
        <v>0</v>
      </c>
      <c r="S47" s="102" t="n">
        <f aca="false">+ГРК!T32</f>
        <v>0</v>
      </c>
      <c r="T47" s="102" t="n">
        <f aca="false">+ГРК!U32</f>
        <v>0</v>
      </c>
      <c r="U47" s="102" t="n">
        <f aca="false">+ГРК!V32</f>
        <v>0</v>
      </c>
      <c r="V47" s="102" t="n">
        <f aca="false">+ГРК!W32</f>
        <v>0</v>
      </c>
      <c r="W47" s="102" t="n">
        <f aca="false">+ГРК!X32</f>
        <v>0</v>
      </c>
      <c r="X47" s="102" t="n">
        <f aca="false">+ГРК!Y32</f>
        <v>0</v>
      </c>
      <c r="Y47" s="102" t="n">
        <f aca="false">+ГРК!Z32</f>
        <v>0</v>
      </c>
      <c r="Z47" s="102" t="n">
        <f aca="false">+ГРК!AA32</f>
        <v>0</v>
      </c>
      <c r="AA47" s="102" t="n">
        <f aca="false">+ГРК!AB32</f>
        <v>0</v>
      </c>
      <c r="AB47" s="101" t="n">
        <f aca="false">+ГРК!AC32</f>
        <v>0</v>
      </c>
      <c r="AC47" s="101" t="n">
        <f aca="false">+ГРК!AD32</f>
        <v>0</v>
      </c>
      <c r="AD47" s="101" t="n">
        <f aca="false">+ГРК!AE32</f>
        <v>0</v>
      </c>
      <c r="AE47" s="101" t="n">
        <f aca="false">+ГРК!AF32</f>
        <v>0</v>
      </c>
      <c r="AF47" s="101" t="n">
        <f aca="false">+ГРК!AG32</f>
        <v>0</v>
      </c>
      <c r="AG47" s="101" t="n">
        <f aca="false">+ГРК!AH32</f>
        <v>0</v>
      </c>
      <c r="AH47" s="101" t="n">
        <f aca="false">+ГРК!AI32</f>
        <v>0</v>
      </c>
      <c r="AI47" s="101" t="n">
        <f aca="false">+ГРК!AJ32</f>
        <v>0</v>
      </c>
      <c r="AJ47" s="101" t="n">
        <f aca="false">+ГРК!AK32</f>
        <v>0</v>
      </c>
      <c r="AK47" s="101" t="n">
        <f aca="false">+ГРК!AL32</f>
        <v>0</v>
      </c>
      <c r="AL47" s="101" t="n">
        <f aca="false">+ГРК!AM32</f>
        <v>0</v>
      </c>
      <c r="AM47" s="101" t="n">
        <f aca="false">+ГРК!AN32</f>
        <v>0</v>
      </c>
    </row>
    <row r="48" customFormat="false" ht="37.5" hidden="true" customHeight="true" outlineLevel="0" collapsed="false">
      <c r="A48" s="99" t="s">
        <v>145</v>
      </c>
      <c r="B48" s="99" t="s">
        <v>71</v>
      </c>
      <c r="C48" s="100" t="s">
        <v>146</v>
      </c>
      <c r="D48" s="105" t="n">
        <f aca="false">+ГРК!E64</f>
        <v>0</v>
      </c>
      <c r="E48" s="105" t="n">
        <f aca="false">+ГРК!F64</f>
        <v>0</v>
      </c>
      <c r="F48" s="105" t="n">
        <f aca="false">+ГРК!G64</f>
        <v>0</v>
      </c>
      <c r="G48" s="105" t="n">
        <f aca="false">+ГРК!H64</f>
        <v>0</v>
      </c>
      <c r="H48" s="105" t="n">
        <f aca="false">+ГРК!I64</f>
        <v>0</v>
      </c>
      <c r="I48" s="105" t="n">
        <f aca="false">+ГРК!J64</f>
        <v>0</v>
      </c>
      <c r="J48" s="105" t="n">
        <f aca="false">+ГРК!K64</f>
        <v>0</v>
      </c>
      <c r="K48" s="105" t="n">
        <f aca="false">+ГРК!L64</f>
        <v>0</v>
      </c>
      <c r="L48" s="105" t="n">
        <f aca="false">+ГРК!M64</f>
        <v>0</v>
      </c>
      <c r="M48" s="105" t="n">
        <f aca="false">+ГРК!N64</f>
        <v>0</v>
      </c>
      <c r="N48" s="105" t="n">
        <f aca="false">+ГРК!O64</f>
        <v>0</v>
      </c>
      <c r="O48" s="105" t="n">
        <f aca="false">+ГРК!P64</f>
        <v>0</v>
      </c>
      <c r="P48" s="107" t="n">
        <f aca="false">+ГРК!Q64</f>
        <v>0</v>
      </c>
      <c r="Q48" s="107" t="n">
        <f aca="false">+ГРК!R64</f>
        <v>0</v>
      </c>
      <c r="R48" s="107" t="n">
        <f aca="false">+ГРК!S64</f>
        <v>0</v>
      </c>
      <c r="S48" s="107" t="n">
        <f aca="false">+ГРК!T64</f>
        <v>0</v>
      </c>
      <c r="T48" s="107" t="n">
        <f aca="false">+ГРК!U64</f>
        <v>0</v>
      </c>
      <c r="U48" s="107" t="n">
        <f aca="false">+ГРК!V64</f>
        <v>0</v>
      </c>
      <c r="V48" s="107" t="n">
        <f aca="false">+ГРК!W64</f>
        <v>0</v>
      </c>
      <c r="W48" s="107" t="n">
        <f aca="false">+ГРК!X64</f>
        <v>0</v>
      </c>
      <c r="X48" s="107" t="n">
        <f aca="false">+ГРК!Y64</f>
        <v>0</v>
      </c>
      <c r="Y48" s="107" t="n">
        <f aca="false">+ГРК!Z64</f>
        <v>0</v>
      </c>
      <c r="Z48" s="107" t="n">
        <f aca="false">+ГРК!AA64</f>
        <v>0</v>
      </c>
      <c r="AA48" s="107" t="n">
        <f aca="false">+ГРК!AB64</f>
        <v>0</v>
      </c>
      <c r="AB48" s="105" t="n">
        <f aca="false">+ГРК!AC64</f>
        <v>0</v>
      </c>
      <c r="AC48" s="105" t="n">
        <f aca="false">+ГРК!AD64</f>
        <v>0</v>
      </c>
      <c r="AD48" s="105" t="n">
        <f aca="false">+ГРК!AE64</f>
        <v>0</v>
      </c>
      <c r="AE48" s="105" t="n">
        <f aca="false">+ГРК!AF64</f>
        <v>0</v>
      </c>
      <c r="AF48" s="105" t="n">
        <f aca="false">+ГРК!AG64</f>
        <v>0</v>
      </c>
      <c r="AG48" s="105" t="n">
        <f aca="false">+ГРК!AH64</f>
        <v>0</v>
      </c>
      <c r="AH48" s="105" t="n">
        <f aca="false">+ГРК!AI64</f>
        <v>0</v>
      </c>
      <c r="AI48" s="105" t="n">
        <f aca="false">+ГРК!AJ64</f>
        <v>0</v>
      </c>
      <c r="AJ48" s="105" t="n">
        <f aca="false">+ГРК!AK64</f>
        <v>0</v>
      </c>
      <c r="AK48" s="105" t="n">
        <f aca="false">+ГРК!AL64</f>
        <v>0</v>
      </c>
      <c r="AL48" s="105" t="n">
        <f aca="false">+ГРК!AM64</f>
        <v>0</v>
      </c>
      <c r="AM48" s="105" t="n">
        <f aca="false">+ГРК!AN64</f>
        <v>0</v>
      </c>
    </row>
    <row r="49" customFormat="false" ht="12.75" hidden="true" customHeight="false" outlineLevel="0" collapsed="false">
      <c r="A49" s="99" t="s">
        <v>147</v>
      </c>
      <c r="B49" s="99" t="s">
        <v>71</v>
      </c>
      <c r="C49" s="100" t="s">
        <v>148</v>
      </c>
      <c r="D49" s="105" t="n">
        <f aca="false">+ГРК!E65</f>
        <v>0</v>
      </c>
      <c r="E49" s="105" t="n">
        <f aca="false">+ГРК!F65</f>
        <v>0</v>
      </c>
      <c r="F49" s="105" t="n">
        <f aca="false">+ГРК!G65</f>
        <v>0</v>
      </c>
      <c r="G49" s="105" t="n">
        <f aca="false">+ГРК!H65</f>
        <v>0</v>
      </c>
      <c r="H49" s="105" t="n">
        <f aca="false">+ГРК!I65</f>
        <v>0</v>
      </c>
      <c r="I49" s="105" t="n">
        <f aca="false">+ГРК!J65</f>
        <v>0</v>
      </c>
      <c r="J49" s="105" t="n">
        <f aca="false">+ГРК!K65</f>
        <v>0</v>
      </c>
      <c r="K49" s="105" t="n">
        <f aca="false">+ГРК!L65</f>
        <v>0</v>
      </c>
      <c r="L49" s="105" t="n">
        <f aca="false">+ГРК!M65</f>
        <v>0</v>
      </c>
      <c r="M49" s="105" t="n">
        <f aca="false">+ГРК!N65</f>
        <v>0</v>
      </c>
      <c r="N49" s="105" t="n">
        <f aca="false">+ГРК!O65</f>
        <v>0</v>
      </c>
      <c r="O49" s="105" t="n">
        <f aca="false">+ГРК!P65</f>
        <v>0</v>
      </c>
      <c r="P49" s="107" t="n">
        <f aca="false">+ГРК!Q65</f>
        <v>0</v>
      </c>
      <c r="Q49" s="107" t="n">
        <f aca="false">+ГРК!R65</f>
        <v>0</v>
      </c>
      <c r="R49" s="107" t="n">
        <f aca="false">+ГРК!S65</f>
        <v>0</v>
      </c>
      <c r="S49" s="107" t="n">
        <f aca="false">+ГРК!T65</f>
        <v>0</v>
      </c>
      <c r="T49" s="107" t="n">
        <f aca="false">+ГРК!U65</f>
        <v>0</v>
      </c>
      <c r="U49" s="107" t="n">
        <f aca="false">+ГРК!V65</f>
        <v>0</v>
      </c>
      <c r="V49" s="107" t="n">
        <f aca="false">+ГРК!W65</f>
        <v>0</v>
      </c>
      <c r="W49" s="107" t="n">
        <f aca="false">+ГРК!X65</f>
        <v>0</v>
      </c>
      <c r="X49" s="107" t="n">
        <f aca="false">+ГРК!Y65</f>
        <v>0</v>
      </c>
      <c r="Y49" s="107" t="n">
        <f aca="false">+ГРК!Z65</f>
        <v>0</v>
      </c>
      <c r="Z49" s="107" t="n">
        <f aca="false">+ГРК!AA65</f>
        <v>0</v>
      </c>
      <c r="AA49" s="107" t="n">
        <f aca="false">+ГРК!AB65</f>
        <v>0</v>
      </c>
      <c r="AB49" s="105" t="n">
        <f aca="false">+ГРК!AC65</f>
        <v>0</v>
      </c>
      <c r="AC49" s="105" t="n">
        <f aca="false">+ГРК!AD65</f>
        <v>0</v>
      </c>
      <c r="AD49" s="105" t="n">
        <f aca="false">+ГРК!AE65</f>
        <v>0</v>
      </c>
      <c r="AE49" s="105" t="n">
        <f aca="false">+ГРК!AF65</f>
        <v>0</v>
      </c>
      <c r="AF49" s="105" t="n">
        <f aca="false">+ГРК!AG65</f>
        <v>0</v>
      </c>
      <c r="AG49" s="105" t="n">
        <f aca="false">+ГРК!AH65</f>
        <v>0</v>
      </c>
      <c r="AH49" s="105" t="n">
        <f aca="false">+ГРК!AI65</f>
        <v>0</v>
      </c>
      <c r="AI49" s="105" t="n">
        <f aca="false">+ГРК!AJ65</f>
        <v>0</v>
      </c>
      <c r="AJ49" s="105" t="n">
        <f aca="false">+ГРК!AK65</f>
        <v>0</v>
      </c>
      <c r="AK49" s="105" t="n">
        <f aca="false">+ГРК!AL65</f>
        <v>0</v>
      </c>
      <c r="AL49" s="105" t="n">
        <f aca="false">+ГРК!AM65</f>
        <v>0</v>
      </c>
      <c r="AM49" s="105" t="n">
        <f aca="false">+ГРК!AN65</f>
        <v>0</v>
      </c>
    </row>
    <row r="50" customFormat="false" ht="25.5" hidden="true" customHeight="false" outlineLevel="0" collapsed="false">
      <c r="A50" s="99" t="s">
        <v>149</v>
      </c>
      <c r="B50" s="99" t="s">
        <v>150</v>
      </c>
      <c r="C50" s="100" t="s">
        <v>151</v>
      </c>
      <c r="D50" s="105" t="n">
        <f aca="false">+ГРК!E66</f>
        <v>0</v>
      </c>
      <c r="E50" s="105" t="n">
        <f aca="false">+ГРК!F66</f>
        <v>0</v>
      </c>
      <c r="F50" s="105" t="n">
        <f aca="false">+ГРК!G66</f>
        <v>0</v>
      </c>
      <c r="G50" s="105" t="n">
        <f aca="false">+ГРК!H66</f>
        <v>0</v>
      </c>
      <c r="H50" s="105" t="n">
        <f aca="false">+ГРК!I66</f>
        <v>0</v>
      </c>
      <c r="I50" s="105" t="n">
        <f aca="false">+ГРК!J66</f>
        <v>0</v>
      </c>
      <c r="J50" s="105" t="n">
        <f aca="false">+ГРК!K66</f>
        <v>0</v>
      </c>
      <c r="K50" s="105" t="n">
        <f aca="false">+ГРК!L66</f>
        <v>0</v>
      </c>
      <c r="L50" s="105" t="n">
        <f aca="false">+ГРК!M66</f>
        <v>0</v>
      </c>
      <c r="M50" s="105" t="n">
        <f aca="false">+ГРК!N66</f>
        <v>0</v>
      </c>
      <c r="N50" s="105" t="n">
        <f aca="false">+ГРК!O66</f>
        <v>0</v>
      </c>
      <c r="O50" s="105" t="n">
        <f aca="false">+ГРК!P66</f>
        <v>0</v>
      </c>
      <c r="P50" s="107" t="n">
        <f aca="false">+ГРК!Q66</f>
        <v>0</v>
      </c>
      <c r="Q50" s="107" t="n">
        <f aca="false">+ГРК!R66</f>
        <v>0</v>
      </c>
      <c r="R50" s="107" t="n">
        <f aca="false">+ГРК!S66</f>
        <v>0</v>
      </c>
      <c r="S50" s="107" t="n">
        <f aca="false">+ГРК!T66</f>
        <v>0</v>
      </c>
      <c r="T50" s="107" t="n">
        <f aca="false">+ГРК!U66</f>
        <v>0</v>
      </c>
      <c r="U50" s="107" t="n">
        <f aca="false">+ГРК!V66</f>
        <v>0</v>
      </c>
      <c r="V50" s="107" t="n">
        <f aca="false">+ГРК!W66</f>
        <v>0</v>
      </c>
      <c r="W50" s="107" t="n">
        <f aca="false">+ГРК!X66</f>
        <v>0</v>
      </c>
      <c r="X50" s="107" t="n">
        <f aca="false">+ГРК!Y66</f>
        <v>0</v>
      </c>
      <c r="Y50" s="107" t="n">
        <f aca="false">+ГРК!Z66</f>
        <v>0</v>
      </c>
      <c r="Z50" s="107" t="n">
        <f aca="false">+ГРК!AA66</f>
        <v>0</v>
      </c>
      <c r="AA50" s="107" t="n">
        <f aca="false">+ГРК!AB66</f>
        <v>0</v>
      </c>
      <c r="AB50" s="105" t="n">
        <f aca="false">+ГРК!AC66</f>
        <v>0</v>
      </c>
      <c r="AC50" s="105" t="n">
        <f aca="false">+ГРК!AD66</f>
        <v>0</v>
      </c>
      <c r="AD50" s="105" t="n">
        <f aca="false">+ГРК!AE66</f>
        <v>0</v>
      </c>
      <c r="AE50" s="105" t="n">
        <f aca="false">+ГРК!AF66</f>
        <v>0</v>
      </c>
      <c r="AF50" s="105" t="n">
        <f aca="false">+ГРК!AG66</f>
        <v>0</v>
      </c>
      <c r="AG50" s="105" t="n">
        <f aca="false">+ГРК!AH66</f>
        <v>0</v>
      </c>
      <c r="AH50" s="105" t="n">
        <f aca="false">+ГРК!AI66</f>
        <v>0</v>
      </c>
      <c r="AI50" s="105" t="n">
        <f aca="false">+ГРК!AJ66</f>
        <v>0</v>
      </c>
      <c r="AJ50" s="105" t="n">
        <f aca="false">+ГРК!AK66</f>
        <v>0</v>
      </c>
      <c r="AK50" s="105" t="n">
        <f aca="false">+ГРК!AL66</f>
        <v>0</v>
      </c>
      <c r="AL50" s="105" t="n">
        <f aca="false">+ГРК!AM66</f>
        <v>0</v>
      </c>
      <c r="AM50" s="105" t="n">
        <f aca="false">+ГРК!AN66</f>
        <v>0</v>
      </c>
    </row>
    <row r="51" customFormat="false" ht="25.5" hidden="true" customHeight="false" outlineLevel="0" collapsed="false">
      <c r="A51" s="99" t="s">
        <v>152</v>
      </c>
      <c r="B51" s="99" t="s">
        <v>150</v>
      </c>
      <c r="C51" s="100" t="s">
        <v>153</v>
      </c>
      <c r="D51" s="105" t="n">
        <f aca="false">ГРК!E14+ГРК!E67+ГРК!E88</f>
        <v>0</v>
      </c>
      <c r="E51" s="105" t="n">
        <f aca="false">ГРК!F14+ГРК!F67+ГРК!F88</f>
        <v>0</v>
      </c>
      <c r="F51" s="105" t="n">
        <f aca="false">ГРК!G14+ГРК!G67+ГРК!G88</f>
        <v>0</v>
      </c>
      <c r="G51" s="105" t="n">
        <f aca="false">ГРК!H14+ГРК!H67+ГРК!H88</f>
        <v>0</v>
      </c>
      <c r="H51" s="105" t="n">
        <f aca="false">ГРК!I14+ГРК!I67+ГРК!I88</f>
        <v>0</v>
      </c>
      <c r="I51" s="105" t="n">
        <f aca="false">ГРК!J14+ГРК!J67+ГРК!J88</f>
        <v>0</v>
      </c>
      <c r="J51" s="105" t="n">
        <f aca="false">ГРК!K14+ГРК!K67+ГРК!K88</f>
        <v>0</v>
      </c>
      <c r="K51" s="105" t="n">
        <f aca="false">ГРК!L14+ГРК!L67+ГРК!L88</f>
        <v>0</v>
      </c>
      <c r="L51" s="105" t="n">
        <f aca="false">ГРК!M14+ГРК!M67+ГРК!M88</f>
        <v>0</v>
      </c>
      <c r="M51" s="105" t="n">
        <f aca="false">ГРК!N14+ГРК!N67+ГРК!N88</f>
        <v>0</v>
      </c>
      <c r="N51" s="105" t="n">
        <f aca="false">ГРК!O14+ГРК!O67+ГРК!O88</f>
        <v>0</v>
      </c>
      <c r="O51" s="105" t="n">
        <f aca="false">ГРК!P14+ГРК!P67+ГРК!P88</f>
        <v>0</v>
      </c>
      <c r="P51" s="107" t="n">
        <f aca="false">ГРК!Q14+ГРК!Q67+ГРК!Q88</f>
        <v>0</v>
      </c>
      <c r="Q51" s="107" t="n">
        <f aca="false">ГРК!R14+ГРК!R67+ГРК!R88</f>
        <v>0</v>
      </c>
      <c r="R51" s="107" t="n">
        <f aca="false">ГРК!S14+ГРК!S67+ГРК!S88</f>
        <v>0</v>
      </c>
      <c r="S51" s="107" t="n">
        <f aca="false">ГРК!T14+ГРК!T67+ГРК!T88</f>
        <v>0</v>
      </c>
      <c r="T51" s="107" t="n">
        <f aca="false">ГРК!U14+ГРК!U67+ГРК!U88</f>
        <v>0</v>
      </c>
      <c r="U51" s="107" t="n">
        <f aca="false">ГРК!V14+ГРК!V67+ГРК!V88</f>
        <v>0</v>
      </c>
      <c r="V51" s="107" t="n">
        <f aca="false">ГРК!W14+ГРК!W67+ГРК!W88</f>
        <v>0</v>
      </c>
      <c r="W51" s="107" t="n">
        <f aca="false">ГРК!X14+ГРК!X67+ГРК!X88</f>
        <v>0</v>
      </c>
      <c r="X51" s="107" t="n">
        <f aca="false">ГРК!Y14+ГРК!Y67+ГРК!Y88</f>
        <v>0</v>
      </c>
      <c r="Y51" s="107" t="n">
        <f aca="false">ГРК!Z14+ГРК!Z67+ГРК!Z88</f>
        <v>0</v>
      </c>
      <c r="Z51" s="107" t="n">
        <f aca="false">ГРК!AA14+ГРК!AA67+ГРК!AA88</f>
        <v>0</v>
      </c>
      <c r="AA51" s="107" t="n">
        <f aca="false">ГРК!AB14+ГРК!AB67+ГРК!AB88</f>
        <v>0</v>
      </c>
      <c r="AB51" s="105" t="n">
        <f aca="false">ГРК!AC14+ГРК!AC67+ГРК!AC88</f>
        <v>0</v>
      </c>
      <c r="AC51" s="105" t="n">
        <f aca="false">ГРК!AD14+ГРК!AD67+ГРК!AD88</f>
        <v>0</v>
      </c>
      <c r="AD51" s="105" t="n">
        <f aca="false">ГРК!AE14+ГРК!AE67+ГРК!AE88</f>
        <v>0</v>
      </c>
      <c r="AE51" s="105" t="n">
        <f aca="false">ГРК!AF14+ГРК!AF67+ГРК!AF88</f>
        <v>0</v>
      </c>
      <c r="AF51" s="105" t="n">
        <f aca="false">ГРК!AG14+ГРК!AG67+ГРК!AG88</f>
        <v>0</v>
      </c>
      <c r="AG51" s="105" t="n">
        <f aca="false">ГРК!AH14+ГРК!AH67+ГРК!AH88</f>
        <v>0</v>
      </c>
      <c r="AH51" s="105" t="n">
        <f aca="false">ГРК!AI14+ГРК!AI67+ГРК!AI88</f>
        <v>0</v>
      </c>
      <c r="AI51" s="105" t="n">
        <f aca="false">ГРК!AJ14+ГРК!AJ67+ГРК!AJ88</f>
        <v>0</v>
      </c>
      <c r="AJ51" s="105" t="n">
        <f aca="false">ГРК!AK14+ГРК!AK67+ГРК!AK88</f>
        <v>0</v>
      </c>
      <c r="AK51" s="105" t="n">
        <f aca="false">ГРК!AL14+ГРК!AL67+ГРК!AL88</f>
        <v>0</v>
      </c>
      <c r="AL51" s="105" t="n">
        <f aca="false">ГРК!AM14+ГРК!AM67+ГРК!AM88</f>
        <v>0</v>
      </c>
      <c r="AM51" s="105" t="n">
        <f aca="false">ГРК!AN14+ГРК!AN67+ГРК!AN88</f>
        <v>0</v>
      </c>
    </row>
    <row r="52" customFormat="false" ht="25.5" hidden="true" customHeight="false" outlineLevel="0" collapsed="false">
      <c r="A52" s="99" t="s">
        <v>154</v>
      </c>
      <c r="B52" s="99" t="s">
        <v>150</v>
      </c>
      <c r="C52" s="100" t="s">
        <v>155</v>
      </c>
      <c r="D52" s="105" t="n">
        <f aca="false">ГРК!E15+ГРК!E68+ГРК!E89</f>
        <v>0</v>
      </c>
      <c r="E52" s="105" t="n">
        <f aca="false">ГРК!F15+ГРК!F68+ГРК!F89</f>
        <v>0</v>
      </c>
      <c r="F52" s="105" t="n">
        <f aca="false">ГРК!G15+ГРК!G68+ГРК!G89</f>
        <v>0</v>
      </c>
      <c r="G52" s="105" t="n">
        <f aca="false">ГРК!H15+ГРК!H68+ГРК!H89</f>
        <v>0</v>
      </c>
      <c r="H52" s="105" t="n">
        <f aca="false">ГРК!I15+ГРК!I68+ГРК!I89</f>
        <v>0</v>
      </c>
      <c r="I52" s="105" t="n">
        <f aca="false">ГРК!J15+ГРК!J68+ГРК!J89</f>
        <v>0</v>
      </c>
      <c r="J52" s="105" t="n">
        <f aca="false">ГРК!K15+ГРК!K68+ГРК!K89</f>
        <v>0</v>
      </c>
      <c r="K52" s="105" t="n">
        <f aca="false">ГРК!L15+ГРК!L68+ГРК!L89</f>
        <v>0</v>
      </c>
      <c r="L52" s="105" t="n">
        <f aca="false">ГРК!M15+ГРК!M68+ГРК!M89</f>
        <v>0</v>
      </c>
      <c r="M52" s="105" t="n">
        <f aca="false">ГРК!N15+ГРК!N68+ГРК!N89</f>
        <v>0</v>
      </c>
      <c r="N52" s="105" t="n">
        <f aca="false">ГРК!O15+ГРК!O68+ГРК!O89</f>
        <v>0</v>
      </c>
      <c r="O52" s="105" t="n">
        <f aca="false">ГРК!P15+ГРК!P68+ГРК!P89</f>
        <v>0</v>
      </c>
      <c r="P52" s="107" t="n">
        <f aca="false">ГРК!Q15+ГРК!Q68+ГРК!Q89</f>
        <v>0</v>
      </c>
      <c r="Q52" s="107" t="n">
        <f aca="false">ГРК!R15+ГРК!R68+ГРК!R89</f>
        <v>0</v>
      </c>
      <c r="R52" s="107" t="n">
        <f aca="false">ГРК!S15+ГРК!S68+ГРК!S89</f>
        <v>0</v>
      </c>
      <c r="S52" s="107" t="n">
        <f aca="false">ГРК!T15+ГРК!T68+ГРК!T89</f>
        <v>0</v>
      </c>
      <c r="T52" s="107" t="n">
        <f aca="false">ГРК!U15+ГРК!U68+ГРК!U89</f>
        <v>0</v>
      </c>
      <c r="U52" s="107" t="n">
        <f aca="false">ГРК!V15+ГРК!V68+ГРК!V89</f>
        <v>0</v>
      </c>
      <c r="V52" s="107" t="n">
        <f aca="false">ГРК!W15+ГРК!W68+ГРК!W89</f>
        <v>0</v>
      </c>
      <c r="W52" s="107" t="n">
        <f aca="false">ГРК!X15+ГРК!X68+ГРК!X89</f>
        <v>0</v>
      </c>
      <c r="X52" s="107" t="n">
        <f aca="false">ГРК!Y15+ГРК!Y68+ГРК!Y89</f>
        <v>0</v>
      </c>
      <c r="Y52" s="107" t="n">
        <f aca="false">ГРК!Z15+ГРК!Z68+ГРК!Z89</f>
        <v>0</v>
      </c>
      <c r="Z52" s="107" t="n">
        <f aca="false">ГРК!AA15+ГРК!AA68+ГРК!AA89</f>
        <v>0</v>
      </c>
      <c r="AA52" s="107" t="n">
        <f aca="false">ГРК!AB15+ГРК!AB68+ГРК!AB89</f>
        <v>0</v>
      </c>
      <c r="AB52" s="105" t="n">
        <f aca="false">ГРК!AC15+ГРК!AC68+ГРК!AC89</f>
        <v>0</v>
      </c>
      <c r="AC52" s="105" t="n">
        <f aca="false">ГРК!AD15+ГРК!AD68+ГРК!AD89</f>
        <v>0</v>
      </c>
      <c r="AD52" s="105" t="n">
        <f aca="false">ГРК!AE15+ГРК!AE68+ГРК!AE89</f>
        <v>0</v>
      </c>
      <c r="AE52" s="105" t="n">
        <f aca="false">ГРК!AF15+ГРК!AF68+ГРК!AF89</f>
        <v>0</v>
      </c>
      <c r="AF52" s="105" t="n">
        <f aca="false">ГРК!AG15+ГРК!AG68+ГРК!AG89</f>
        <v>0</v>
      </c>
      <c r="AG52" s="105" t="n">
        <f aca="false">ГРК!AH15+ГРК!AH68+ГРК!AH89</f>
        <v>0</v>
      </c>
      <c r="AH52" s="105" t="n">
        <f aca="false">ГРК!AI15+ГРК!AI68+ГРК!AI89</f>
        <v>0</v>
      </c>
      <c r="AI52" s="105" t="n">
        <f aca="false">ГРК!AJ15+ГРК!AJ68+ГРК!AJ89</f>
        <v>0</v>
      </c>
      <c r="AJ52" s="105" t="n">
        <f aca="false">ГРК!AK15+ГРК!AK68+ГРК!AK89</f>
        <v>0</v>
      </c>
      <c r="AK52" s="105" t="n">
        <f aca="false">ГРК!AL15+ГРК!AL68+ГРК!AL89</f>
        <v>0</v>
      </c>
      <c r="AL52" s="105" t="n">
        <f aca="false">ГРК!AM15+ГРК!AM68+ГРК!AM89</f>
        <v>0</v>
      </c>
      <c r="AM52" s="105" t="n">
        <f aca="false">ГРК!AN15+ГРК!AN68+ГРК!AN89</f>
        <v>0</v>
      </c>
    </row>
    <row r="53" s="115" customFormat="true" ht="15" hidden="false" customHeight="false" outlineLevel="0" collapsed="false">
      <c r="A53" s="117" t="n">
        <v>4000</v>
      </c>
      <c r="B53" s="117"/>
      <c r="C53" s="103" t="s">
        <v>156</v>
      </c>
      <c r="D53" s="96" t="n">
        <f aca="false">SUM(D54:D59)</f>
        <v>0</v>
      </c>
      <c r="E53" s="96" t="n">
        <f aca="false">SUM(E54:E59)</f>
        <v>0</v>
      </c>
      <c r="F53" s="96" t="n">
        <f aca="false">SUM(F54:F59)</f>
        <v>0</v>
      </c>
      <c r="G53" s="96" t="n">
        <f aca="false">SUM(G54:G59)</f>
        <v>0</v>
      </c>
      <c r="H53" s="96" t="n">
        <f aca="false">SUM(H54:H59)</f>
        <v>0</v>
      </c>
      <c r="I53" s="96" t="n">
        <f aca="false">SUM(I54:I59)</f>
        <v>0</v>
      </c>
      <c r="J53" s="96" t="n">
        <f aca="false">SUM(J54:J59)</f>
        <v>0</v>
      </c>
      <c r="K53" s="96" t="n">
        <f aca="false">SUM(K54:K59)</f>
        <v>0</v>
      </c>
      <c r="L53" s="96" t="n">
        <f aca="false">SUM(L54:L59)</f>
        <v>0</v>
      </c>
      <c r="M53" s="96" t="n">
        <f aca="false">SUM(M54:M59)</f>
        <v>0</v>
      </c>
      <c r="N53" s="96" t="n">
        <f aca="false">SUM(N54:N59)</f>
        <v>0</v>
      </c>
      <c r="O53" s="96" t="n">
        <f aca="false">SUM(O54:O59)</f>
        <v>0</v>
      </c>
      <c r="P53" s="97" t="n">
        <f aca="false">SUM(P54:P59)</f>
        <v>178.034</v>
      </c>
      <c r="Q53" s="97" t="n">
        <f aca="false">SUM(Q54:Q59)</f>
        <v>178.034</v>
      </c>
      <c r="R53" s="97" t="n">
        <f aca="false">SUM(R54:R59)</f>
        <v>162.034</v>
      </c>
      <c r="S53" s="97" t="n">
        <f aca="false">SUM(S54:S59)</f>
        <v>0</v>
      </c>
      <c r="T53" s="97" t="n">
        <f aca="false">SUM(T54:T59)</f>
        <v>0</v>
      </c>
      <c r="U53" s="97" t="n">
        <f aca="false">SUM(U54:U59)</f>
        <v>0</v>
      </c>
      <c r="V53" s="97" t="n">
        <f aca="false">SUM(V54:V59)</f>
        <v>0</v>
      </c>
      <c r="W53" s="97" t="n">
        <f aca="false">SUM(W54:W59)</f>
        <v>0</v>
      </c>
      <c r="X53" s="97" t="n">
        <f aca="false">SUM(X54:X59)</f>
        <v>0</v>
      </c>
      <c r="Y53" s="97" t="n">
        <f aca="false">SUM(Y54:Y59)</f>
        <v>0</v>
      </c>
      <c r="Z53" s="97" t="n">
        <f aca="false">SUM(Z54:Z59)</f>
        <v>0</v>
      </c>
      <c r="AA53" s="97" t="n">
        <f aca="false">SUM(AA54:AA59)</f>
        <v>178.034</v>
      </c>
      <c r="AB53" s="96" t="n">
        <f aca="false">SUM(AB54:AB59)</f>
        <v>178.034</v>
      </c>
      <c r="AC53" s="96" t="n">
        <f aca="false">SUM(AC54:AC59)</f>
        <v>178.034</v>
      </c>
      <c r="AD53" s="96" t="n">
        <f aca="false">SUM(AD54:AD59)</f>
        <v>162.034</v>
      </c>
      <c r="AE53" s="96" t="n">
        <f aca="false">SUM(AE54:AE59)</f>
        <v>0</v>
      </c>
      <c r="AF53" s="96" t="n">
        <f aca="false">SUM(AF54:AF59)</f>
        <v>0</v>
      </c>
      <c r="AG53" s="96" t="n">
        <f aca="false">SUM(AG54:AG59)</f>
        <v>0</v>
      </c>
      <c r="AH53" s="96" t="n">
        <f aca="false">SUM(AH54:AH59)</f>
        <v>0</v>
      </c>
      <c r="AI53" s="96" t="n">
        <f aca="false">SUM(AI54:AI59)</f>
        <v>0</v>
      </c>
      <c r="AJ53" s="96" t="n">
        <f aca="false">SUM(AJ54:AJ59)</f>
        <v>0</v>
      </c>
      <c r="AK53" s="96" t="n">
        <f aca="false">SUM(AK54:AK59)</f>
        <v>0</v>
      </c>
      <c r="AL53" s="96" t="n">
        <f aca="false">SUM(AL54:AL59)</f>
        <v>0</v>
      </c>
      <c r="AM53" s="96" t="n">
        <f aca="false">SUM(AM54:AM59)</f>
        <v>178.034</v>
      </c>
    </row>
    <row r="54" customFormat="false" ht="25.5" hidden="false" customHeight="false" outlineLevel="0" collapsed="false">
      <c r="A54" s="99" t="s">
        <v>157</v>
      </c>
      <c r="B54" s="99" t="s">
        <v>158</v>
      </c>
      <c r="C54" s="106" t="s">
        <v>159</v>
      </c>
      <c r="D54" s="101" t="n">
        <f aca="false">+ГРК!E76</f>
        <v>0</v>
      </c>
      <c r="E54" s="101" t="n">
        <f aca="false">+ГРК!F76</f>
        <v>0</v>
      </c>
      <c r="F54" s="101" t="n">
        <f aca="false">+ГРК!G76</f>
        <v>0</v>
      </c>
      <c r="G54" s="101" t="n">
        <f aca="false">+ГРК!H76</f>
        <v>0</v>
      </c>
      <c r="H54" s="101" t="n">
        <f aca="false">+ГРК!I76</f>
        <v>0</v>
      </c>
      <c r="I54" s="101" t="n">
        <f aca="false">+ГРК!J76</f>
        <v>0</v>
      </c>
      <c r="J54" s="101" t="n">
        <f aca="false">+ГРК!K76</f>
        <v>0</v>
      </c>
      <c r="K54" s="101" t="n">
        <f aca="false">+ГРК!L76</f>
        <v>0</v>
      </c>
      <c r="L54" s="101" t="n">
        <f aca="false">+ГРК!M76</f>
        <v>0</v>
      </c>
      <c r="M54" s="101" t="n">
        <f aca="false">+ГРК!N76</f>
        <v>0</v>
      </c>
      <c r="N54" s="101" t="n">
        <f aca="false">+ГРК!O76</f>
        <v>0</v>
      </c>
      <c r="O54" s="101" t="n">
        <f aca="false">+ГРК!P76</f>
        <v>0</v>
      </c>
      <c r="P54" s="102" t="n">
        <f aca="false">+ГРК!Q21</f>
        <v>15.622</v>
      </c>
      <c r="Q54" s="102" t="n">
        <f aca="false">+ГРК!R21</f>
        <v>15.622</v>
      </c>
      <c r="R54" s="102" t="n">
        <f aca="false">+ГРК!S21</f>
        <v>15.622</v>
      </c>
      <c r="S54" s="102" t="n">
        <f aca="false">+ГРК!T76</f>
        <v>0</v>
      </c>
      <c r="T54" s="102" t="n">
        <f aca="false">+ГРК!U76</f>
        <v>0</v>
      </c>
      <c r="U54" s="102" t="n">
        <f aca="false">+ГРК!V76</f>
        <v>0</v>
      </c>
      <c r="V54" s="102" t="n">
        <f aca="false">+ГРК!W76</f>
        <v>0</v>
      </c>
      <c r="W54" s="102" t="n">
        <f aca="false">+ГРК!X76</f>
        <v>0</v>
      </c>
      <c r="X54" s="102" t="n">
        <f aca="false">+ГРК!Y76</f>
        <v>0</v>
      </c>
      <c r="Y54" s="102" t="n">
        <f aca="false">+ГРК!Z76</f>
        <v>0</v>
      </c>
      <c r="Z54" s="102" t="n">
        <f aca="false">+ГРК!AA76</f>
        <v>0</v>
      </c>
      <c r="AA54" s="102" t="n">
        <f aca="false">+ГРК!AB21</f>
        <v>15.622</v>
      </c>
      <c r="AB54" s="111" t="n">
        <f aca="false">+ГРК!AC21</f>
        <v>15.622</v>
      </c>
      <c r="AC54" s="101" t="n">
        <f aca="false">+ГРК!AD21</f>
        <v>15.622</v>
      </c>
      <c r="AD54" s="101" t="n">
        <f aca="false">+ГРК!AE21</f>
        <v>15.622</v>
      </c>
      <c r="AE54" s="101" t="n">
        <f aca="false">+ГРК!AF76</f>
        <v>0</v>
      </c>
      <c r="AF54" s="101" t="n">
        <f aca="false">+ГРК!AG76</f>
        <v>0</v>
      </c>
      <c r="AG54" s="101" t="n">
        <f aca="false">+ГРК!AH76</f>
        <v>0</v>
      </c>
      <c r="AH54" s="101" t="n">
        <f aca="false">+ГРК!AI76</f>
        <v>0</v>
      </c>
      <c r="AI54" s="101" t="n">
        <f aca="false">+ГРК!AJ76</f>
        <v>0</v>
      </c>
      <c r="AJ54" s="101" t="n">
        <f aca="false">+ГРК!AK76</f>
        <v>0</v>
      </c>
      <c r="AK54" s="101" t="n">
        <f aca="false">+ГРК!AL76</f>
        <v>0</v>
      </c>
      <c r="AL54" s="101" t="n">
        <f aca="false">+ГРК!AM76</f>
        <v>0</v>
      </c>
      <c r="AM54" s="101" t="n">
        <f aca="false">ГРК!AN21</f>
        <v>15.622</v>
      </c>
    </row>
    <row r="55" customFormat="false" ht="27.6" hidden="true" customHeight="true" outlineLevel="0" collapsed="false">
      <c r="A55" s="99" t="s">
        <v>160</v>
      </c>
      <c r="B55" s="99" t="s">
        <v>161</v>
      </c>
      <c r="C55" s="118" t="s">
        <v>162</v>
      </c>
      <c r="D55" s="105" t="n">
        <f aca="false">+ГРК!E77</f>
        <v>0</v>
      </c>
      <c r="E55" s="105" t="n">
        <f aca="false">+ГРК!F77</f>
        <v>0</v>
      </c>
      <c r="F55" s="105" t="n">
        <f aca="false">+ГРК!G77</f>
        <v>0</v>
      </c>
      <c r="G55" s="105" t="n">
        <f aca="false">+ГРК!H77</f>
        <v>0</v>
      </c>
      <c r="H55" s="105" t="n">
        <f aca="false">+ГРК!I77</f>
        <v>0</v>
      </c>
      <c r="I55" s="105" t="n">
        <f aca="false">+ГРК!J77</f>
        <v>0</v>
      </c>
      <c r="J55" s="105" t="n">
        <f aca="false">+ГРК!K77</f>
        <v>0</v>
      </c>
      <c r="K55" s="105" t="n">
        <f aca="false">+ГРК!L77</f>
        <v>0</v>
      </c>
      <c r="L55" s="105" t="n">
        <f aca="false">+ГРК!M77</f>
        <v>0</v>
      </c>
      <c r="M55" s="105" t="n">
        <f aca="false">+ГРК!N77</f>
        <v>0</v>
      </c>
      <c r="N55" s="105" t="n">
        <f aca="false">+ГРК!O77</f>
        <v>0</v>
      </c>
      <c r="O55" s="105" t="n">
        <f aca="false">+ГРК!P77</f>
        <v>0</v>
      </c>
      <c r="P55" s="107" t="n">
        <f aca="false">+ГРК!Q77</f>
        <v>0</v>
      </c>
      <c r="Q55" s="107" t="n">
        <f aca="false">+ГРК!R77</f>
        <v>0</v>
      </c>
      <c r="R55" s="107" t="n">
        <f aca="false">+ГРК!S77</f>
        <v>0</v>
      </c>
      <c r="S55" s="107" t="n">
        <f aca="false">+ГРК!T77</f>
        <v>0</v>
      </c>
      <c r="T55" s="107" t="n">
        <f aca="false">+ГРК!U77</f>
        <v>0</v>
      </c>
      <c r="U55" s="107" t="n">
        <f aca="false">+ГРК!V77</f>
        <v>0</v>
      </c>
      <c r="V55" s="107" t="n">
        <f aca="false">+ГРК!W77</f>
        <v>0</v>
      </c>
      <c r="W55" s="107" t="n">
        <f aca="false">+ГРК!X77</f>
        <v>0</v>
      </c>
      <c r="X55" s="107" t="n">
        <f aca="false">+ГРК!Y77</f>
        <v>0</v>
      </c>
      <c r="Y55" s="107" t="n">
        <f aca="false">+ГРК!Z77</f>
        <v>0</v>
      </c>
      <c r="Z55" s="107" t="n">
        <f aca="false">+ГРК!AA77</f>
        <v>0</v>
      </c>
      <c r="AA55" s="107" t="n">
        <f aca="false">+ГРК!AB77</f>
        <v>0</v>
      </c>
      <c r="AB55" s="105" t="n">
        <f aca="false">+ГРК!AC77</f>
        <v>0</v>
      </c>
      <c r="AC55" s="105" t="n">
        <f aca="false">+ГРК!AD77</f>
        <v>0</v>
      </c>
      <c r="AD55" s="105" t="n">
        <f aca="false">+ГРК!AE77</f>
        <v>0</v>
      </c>
      <c r="AE55" s="105" t="n">
        <f aca="false">+ГРК!AF77</f>
        <v>0</v>
      </c>
      <c r="AF55" s="105" t="n">
        <f aca="false">+ГРК!AG77</f>
        <v>0</v>
      </c>
      <c r="AG55" s="105" t="n">
        <f aca="false">+ГРК!AH77</f>
        <v>0</v>
      </c>
      <c r="AH55" s="105" t="n">
        <f aca="false">+ГРК!AI77</f>
        <v>0</v>
      </c>
      <c r="AI55" s="105" t="n">
        <f aca="false">+ГРК!AJ77</f>
        <v>0</v>
      </c>
      <c r="AJ55" s="105" t="n">
        <f aca="false">+ГРК!AK77</f>
        <v>0</v>
      </c>
      <c r="AK55" s="105" t="n">
        <f aca="false">+ГРК!AL77</f>
        <v>0</v>
      </c>
      <c r="AL55" s="105" t="n">
        <f aca="false">+ГРК!AM77</f>
        <v>0</v>
      </c>
      <c r="AM55" s="105" t="n">
        <f aca="false">+ГРК!AN77</f>
        <v>0</v>
      </c>
    </row>
    <row r="56" customFormat="false" ht="12.75" hidden="true" customHeight="false" outlineLevel="0" collapsed="false">
      <c r="A56" s="99" t="s">
        <v>163</v>
      </c>
      <c r="B56" s="99" t="s">
        <v>164</v>
      </c>
      <c r="C56" s="118" t="s">
        <v>165</v>
      </c>
      <c r="D56" s="113" t="n">
        <f aca="false">+ГРК!E78</f>
        <v>0</v>
      </c>
      <c r="E56" s="113" t="n">
        <f aca="false">+ГРК!F78</f>
        <v>0</v>
      </c>
      <c r="F56" s="113" t="n">
        <f aca="false">+ГРК!G78</f>
        <v>0</v>
      </c>
      <c r="G56" s="113" t="n">
        <f aca="false">+ГРК!H78</f>
        <v>0</v>
      </c>
      <c r="H56" s="113" t="n">
        <f aca="false">+ГРК!I78</f>
        <v>0</v>
      </c>
      <c r="I56" s="113" t="n">
        <f aca="false">+ГРК!J78</f>
        <v>0</v>
      </c>
      <c r="J56" s="113" t="n">
        <f aca="false">+ГРК!K78</f>
        <v>0</v>
      </c>
      <c r="K56" s="113" t="n">
        <f aca="false">+ГРК!L78</f>
        <v>0</v>
      </c>
      <c r="L56" s="113" t="n">
        <f aca="false">+ГРК!M78</f>
        <v>0</v>
      </c>
      <c r="M56" s="113" t="n">
        <f aca="false">+ГРК!N78</f>
        <v>0</v>
      </c>
      <c r="N56" s="113" t="n">
        <f aca="false">+ГРК!O78</f>
        <v>0</v>
      </c>
      <c r="O56" s="113" t="n">
        <f aca="false">+ГРК!P78</f>
        <v>0</v>
      </c>
      <c r="P56" s="114" t="n">
        <f aca="false">+ГРК!Q78</f>
        <v>0</v>
      </c>
      <c r="Q56" s="114" t="n">
        <f aca="false">+ГРК!R78</f>
        <v>0</v>
      </c>
      <c r="R56" s="114" t="n">
        <f aca="false">+ГРК!S78</f>
        <v>0</v>
      </c>
      <c r="S56" s="114" t="n">
        <f aca="false">+ГРК!T78</f>
        <v>0</v>
      </c>
      <c r="T56" s="114" t="n">
        <f aca="false">+ГРК!U78</f>
        <v>0</v>
      </c>
      <c r="U56" s="114" t="n">
        <f aca="false">+ГРК!V78</f>
        <v>0</v>
      </c>
      <c r="V56" s="114" t="n">
        <f aca="false">+ГРК!W78</f>
        <v>0</v>
      </c>
      <c r="W56" s="114" t="n">
        <f aca="false">+ГРК!X78</f>
        <v>0</v>
      </c>
      <c r="X56" s="114" t="n">
        <f aca="false">+ГРК!Y78</f>
        <v>0</v>
      </c>
      <c r="Y56" s="114" t="n">
        <f aca="false">+ГРК!Z78</f>
        <v>0</v>
      </c>
      <c r="Z56" s="114" t="n">
        <f aca="false">+ГРК!AA78</f>
        <v>0</v>
      </c>
      <c r="AA56" s="114" t="n">
        <f aca="false">+ГРК!AB78</f>
        <v>0</v>
      </c>
      <c r="AB56" s="113" t="n">
        <f aca="false">+ГРК!AC78</f>
        <v>0</v>
      </c>
      <c r="AC56" s="113" t="n">
        <f aca="false">+ГРК!AD78</f>
        <v>0</v>
      </c>
      <c r="AD56" s="113" t="n">
        <f aca="false">+ГРК!AE78</f>
        <v>0</v>
      </c>
      <c r="AE56" s="113" t="n">
        <f aca="false">+ГРК!AF78</f>
        <v>0</v>
      </c>
      <c r="AF56" s="113" t="n">
        <f aca="false">+ГРК!AG78</f>
        <v>0</v>
      </c>
      <c r="AG56" s="113" t="n">
        <f aca="false">+ГРК!AH78</f>
        <v>0</v>
      </c>
      <c r="AH56" s="113" t="n">
        <f aca="false">+ГРК!AI78</f>
        <v>0</v>
      </c>
      <c r="AI56" s="113" t="n">
        <f aca="false">+ГРК!AJ78</f>
        <v>0</v>
      </c>
      <c r="AJ56" s="113" t="n">
        <f aca="false">+ГРК!AK78</f>
        <v>0</v>
      </c>
      <c r="AK56" s="113" t="n">
        <f aca="false">+ГРК!AL78</f>
        <v>0</v>
      </c>
      <c r="AL56" s="113" t="n">
        <f aca="false">+ГРК!AM78</f>
        <v>0</v>
      </c>
      <c r="AM56" s="113" t="n">
        <f aca="false">+ГРК!AN78</f>
        <v>0</v>
      </c>
    </row>
    <row r="57" customFormat="false" ht="12.75" hidden="true" customHeight="false" outlineLevel="0" collapsed="false">
      <c r="A57" s="99" t="s">
        <v>166</v>
      </c>
      <c r="B57" s="99" t="s">
        <v>164</v>
      </c>
      <c r="C57" s="118" t="s">
        <v>167</v>
      </c>
      <c r="D57" s="105" t="n">
        <f aca="false">+ГРК!E79</f>
        <v>0</v>
      </c>
      <c r="E57" s="105" t="n">
        <f aca="false">+ГРК!F79</f>
        <v>0</v>
      </c>
      <c r="F57" s="105" t="n">
        <f aca="false">+ГРК!G79</f>
        <v>0</v>
      </c>
      <c r="G57" s="105" t="n">
        <f aca="false">+ГРК!H79</f>
        <v>0</v>
      </c>
      <c r="H57" s="105" t="n">
        <f aca="false">+ГРК!I79</f>
        <v>0</v>
      </c>
      <c r="I57" s="105" t="n">
        <f aca="false">+ГРК!J79</f>
        <v>0</v>
      </c>
      <c r="J57" s="105" t="n">
        <f aca="false">+ГРК!K79</f>
        <v>0</v>
      </c>
      <c r="K57" s="105" t="n">
        <f aca="false">+ГРК!L79</f>
        <v>0</v>
      </c>
      <c r="L57" s="105" t="n">
        <f aca="false">+ГРК!M79</f>
        <v>0</v>
      </c>
      <c r="M57" s="105" t="n">
        <f aca="false">+ГРК!N79</f>
        <v>0</v>
      </c>
      <c r="N57" s="105" t="n">
        <f aca="false">+ГРК!O79</f>
        <v>0</v>
      </c>
      <c r="O57" s="105" t="n">
        <f aca="false">+ГРК!P79</f>
        <v>0</v>
      </c>
      <c r="P57" s="107" t="n">
        <f aca="false">+ГРК!Q79</f>
        <v>0</v>
      </c>
      <c r="Q57" s="107" t="n">
        <f aca="false">+ГРК!R79</f>
        <v>0</v>
      </c>
      <c r="R57" s="107" t="n">
        <f aca="false">+ГРК!S79</f>
        <v>0</v>
      </c>
      <c r="S57" s="107" t="n">
        <f aca="false">+ГРК!T79</f>
        <v>0</v>
      </c>
      <c r="T57" s="107" t="n">
        <f aca="false">+ГРК!U79</f>
        <v>0</v>
      </c>
      <c r="U57" s="107" t="n">
        <f aca="false">+ГРК!V79</f>
        <v>0</v>
      </c>
      <c r="V57" s="107" t="n">
        <f aca="false">+ГРК!W79</f>
        <v>0</v>
      </c>
      <c r="W57" s="107" t="n">
        <f aca="false">+ГРК!X79</f>
        <v>0</v>
      </c>
      <c r="X57" s="107" t="n">
        <f aca="false">+ГРК!Y79</f>
        <v>0</v>
      </c>
      <c r="Y57" s="107" t="n">
        <f aca="false">+ГРК!Z79</f>
        <v>0</v>
      </c>
      <c r="Z57" s="107" t="n">
        <f aca="false">+ГРК!AA79</f>
        <v>0</v>
      </c>
      <c r="AA57" s="107" t="n">
        <f aca="false">+ГРК!AB79</f>
        <v>0</v>
      </c>
      <c r="AB57" s="105" t="n">
        <f aca="false">+ГРК!AC79</f>
        <v>0</v>
      </c>
      <c r="AC57" s="105" t="n">
        <f aca="false">+ГРК!AD79</f>
        <v>0</v>
      </c>
      <c r="AD57" s="105" t="n">
        <f aca="false">+ГРК!AE79</f>
        <v>0</v>
      </c>
      <c r="AE57" s="105" t="n">
        <f aca="false">+ГРК!AF79</f>
        <v>0</v>
      </c>
      <c r="AF57" s="105" t="n">
        <f aca="false">+ГРК!AG79</f>
        <v>0</v>
      </c>
      <c r="AG57" s="105" t="n">
        <f aca="false">+ГРК!AH79</f>
        <v>0</v>
      </c>
      <c r="AH57" s="105" t="n">
        <f aca="false">+ГРК!AI79</f>
        <v>0</v>
      </c>
      <c r="AI57" s="105" t="n">
        <f aca="false">+ГРК!AJ79</f>
        <v>0</v>
      </c>
      <c r="AJ57" s="105" t="n">
        <f aca="false">+ГРК!AK79</f>
        <v>0</v>
      </c>
      <c r="AK57" s="105" t="n">
        <f aca="false">+ГРК!AL79</f>
        <v>0</v>
      </c>
      <c r="AL57" s="105" t="n">
        <f aca="false">+ГРК!AM79</f>
        <v>0</v>
      </c>
      <c r="AM57" s="105" t="n">
        <f aca="false">+ГРК!AN79</f>
        <v>0</v>
      </c>
    </row>
    <row r="58" customFormat="false" ht="25.5" hidden="false" customHeight="false" outlineLevel="0" collapsed="false">
      <c r="A58" s="99" t="s">
        <v>168</v>
      </c>
      <c r="B58" s="99" t="s">
        <v>169</v>
      </c>
      <c r="C58" s="118" t="s">
        <v>170</v>
      </c>
      <c r="D58" s="119" t="n">
        <f aca="false">+ГРК!E80+ГРК!E143</f>
        <v>0</v>
      </c>
      <c r="E58" s="119" t="n">
        <f aca="false">+ГРК!F80+ГРК!F143</f>
        <v>0</v>
      </c>
      <c r="F58" s="119" t="n">
        <f aca="false">+ГРК!G80+ГРК!G143</f>
        <v>0</v>
      </c>
      <c r="G58" s="119" t="n">
        <f aca="false">+ГРК!H80+ГРК!H143</f>
        <v>0</v>
      </c>
      <c r="H58" s="119" t="n">
        <f aca="false">+ГРК!I80+ГРК!I143</f>
        <v>0</v>
      </c>
      <c r="I58" s="119" t="n">
        <f aca="false">+ГРК!J80+ГРК!J143</f>
        <v>0</v>
      </c>
      <c r="J58" s="119" t="n">
        <f aca="false">+ГРК!K80+ГРК!K143</f>
        <v>0</v>
      </c>
      <c r="K58" s="119" t="n">
        <f aca="false">+ГРК!L80+ГРК!L143</f>
        <v>0</v>
      </c>
      <c r="L58" s="119" t="n">
        <f aca="false">+ГРК!M80+ГРК!M143</f>
        <v>0</v>
      </c>
      <c r="M58" s="119" t="n">
        <f aca="false">+ГРК!N80+ГРК!N143</f>
        <v>0</v>
      </c>
      <c r="N58" s="119" t="n">
        <f aca="false">+ГРК!O80+ГРК!O143</f>
        <v>0</v>
      </c>
      <c r="O58" s="119" t="n">
        <f aca="false">+ГРК!P80+ГРК!P143</f>
        <v>0</v>
      </c>
      <c r="P58" s="120" t="n">
        <f aca="false">+ГРК!Q22</f>
        <v>146.412</v>
      </c>
      <c r="Q58" s="120" t="n">
        <f aca="false">+ГРК!R22</f>
        <v>146.412</v>
      </c>
      <c r="R58" s="120" t="n">
        <f aca="false">+ГРК!S22</f>
        <v>146.412</v>
      </c>
      <c r="S58" s="120" t="n">
        <f aca="false">+ГРК!T80+ГРК!T143</f>
        <v>0</v>
      </c>
      <c r="T58" s="120" t="n">
        <f aca="false">+ГРК!U80+ГРК!U143</f>
        <v>0</v>
      </c>
      <c r="U58" s="120" t="n">
        <f aca="false">+ГРК!V80+ГРК!V143</f>
        <v>0</v>
      </c>
      <c r="V58" s="120" t="n">
        <f aca="false">+ГРК!W80+ГРК!W143</f>
        <v>0</v>
      </c>
      <c r="W58" s="120" t="n">
        <f aca="false">+ГРК!X80+ГРК!X143</f>
        <v>0</v>
      </c>
      <c r="X58" s="120" t="n">
        <f aca="false">+ГРК!Y80+ГРК!Y143</f>
        <v>0</v>
      </c>
      <c r="Y58" s="120" t="n">
        <f aca="false">+ГРК!Z80+ГРК!Z143</f>
        <v>0</v>
      </c>
      <c r="Z58" s="120" t="n">
        <f aca="false">+ГРК!AA80+ГРК!AA143</f>
        <v>0</v>
      </c>
      <c r="AA58" s="120" t="n">
        <f aca="false">+ГРК!AB22</f>
        <v>146.412</v>
      </c>
      <c r="AB58" s="119" t="n">
        <f aca="false">+ГРК!AC22</f>
        <v>146.412</v>
      </c>
      <c r="AC58" s="119" t="n">
        <f aca="false">+ГРК!AD22</f>
        <v>146.412</v>
      </c>
      <c r="AD58" s="119" t="n">
        <f aca="false">+ГРК!AE22</f>
        <v>146.412</v>
      </c>
      <c r="AE58" s="119" t="n">
        <f aca="false">+ГРК!AF80+ГРК!AF143</f>
        <v>0</v>
      </c>
      <c r="AF58" s="119" t="n">
        <f aca="false">+ГРК!AG80+ГРК!AG143</f>
        <v>0</v>
      </c>
      <c r="AG58" s="119" t="n">
        <f aca="false">+ГРК!AH80+ГРК!AH143</f>
        <v>0</v>
      </c>
      <c r="AH58" s="119" t="n">
        <f aca="false">+ГРК!AI80+ГРК!AI143</f>
        <v>0</v>
      </c>
      <c r="AI58" s="119" t="n">
        <f aca="false">+ГРК!AJ80+ГРК!AJ143</f>
        <v>0</v>
      </c>
      <c r="AJ58" s="119" t="n">
        <f aca="false">+ГРК!AK80+ГРК!AK143</f>
        <v>0</v>
      </c>
      <c r="AK58" s="119" t="n">
        <f aca="false">+ГРК!AL80+ГРК!AL143</f>
        <v>0</v>
      </c>
      <c r="AL58" s="119" t="n">
        <f aca="false">+ГРК!AM80+ГРК!AM143</f>
        <v>0</v>
      </c>
      <c r="AM58" s="119" t="n">
        <f aca="false">+ГРК!AN22</f>
        <v>146.412</v>
      </c>
    </row>
    <row r="59" customFormat="false" ht="12.75" hidden="false" customHeight="false" outlineLevel="0" collapsed="false">
      <c r="A59" s="99" t="s">
        <v>171</v>
      </c>
      <c r="B59" s="99" t="s">
        <v>169</v>
      </c>
      <c r="C59" s="118" t="s">
        <v>172</v>
      </c>
      <c r="D59" s="113" t="n">
        <f aca="false">+ГРК!E81+ГРК!E144</f>
        <v>0</v>
      </c>
      <c r="E59" s="113" t="n">
        <f aca="false">+ГРК!F81+ГРК!F144</f>
        <v>0</v>
      </c>
      <c r="F59" s="113" t="n">
        <f aca="false">+ГРК!G81+ГРК!G144</f>
        <v>0</v>
      </c>
      <c r="G59" s="113" t="n">
        <f aca="false">+ГРК!H81+ГРК!H144</f>
        <v>0</v>
      </c>
      <c r="H59" s="113" t="n">
        <f aca="false">+ГРК!I81+ГРК!I144</f>
        <v>0</v>
      </c>
      <c r="I59" s="113" t="n">
        <f aca="false">+ГРК!J81+ГРК!J144</f>
        <v>0</v>
      </c>
      <c r="J59" s="113" t="n">
        <f aca="false">+ГРК!K81+ГРК!K144</f>
        <v>0</v>
      </c>
      <c r="K59" s="113" t="n">
        <f aca="false">+ГРК!L81+ГРК!L144</f>
        <v>0</v>
      </c>
      <c r="L59" s="113" t="n">
        <f aca="false">+ГРК!M81+ГРК!M144</f>
        <v>0</v>
      </c>
      <c r="M59" s="113" t="n">
        <f aca="false">+ГРК!N81+ГРК!N144</f>
        <v>0</v>
      </c>
      <c r="N59" s="113" t="n">
        <f aca="false">+ГРК!O81+ГРК!O144</f>
        <v>0</v>
      </c>
      <c r="O59" s="113" t="n">
        <f aca="false">+ГРК!P81+ГРК!P144</f>
        <v>0</v>
      </c>
      <c r="P59" s="114" t="n">
        <f aca="false">ГРК!Q27</f>
        <v>16</v>
      </c>
      <c r="Q59" s="114" t="n">
        <f aca="false">ГРК!R27</f>
        <v>16</v>
      </c>
      <c r="R59" s="114" t="n">
        <f aca="false">+ГРК!S81+ГРК!S144</f>
        <v>0</v>
      </c>
      <c r="S59" s="114" t="n">
        <f aca="false">+ГРК!T81+ГРК!T144</f>
        <v>0</v>
      </c>
      <c r="T59" s="114" t="n">
        <f aca="false">+ГРК!U81+ГРК!U144</f>
        <v>0</v>
      </c>
      <c r="U59" s="114" t="n">
        <f aca="false">+ГРК!V81+ГРК!V144</f>
        <v>0</v>
      </c>
      <c r="V59" s="114" t="n">
        <f aca="false">+ГРК!W81+ГРК!W144</f>
        <v>0</v>
      </c>
      <c r="W59" s="114" t="n">
        <f aca="false">+ГРК!X81+ГРК!X144</f>
        <v>0</v>
      </c>
      <c r="X59" s="114" t="n">
        <f aca="false">+ГРК!Y81+ГРК!Y144</f>
        <v>0</v>
      </c>
      <c r="Y59" s="114" t="n">
        <f aca="false">+ГРК!Z81+ГРК!Z144</f>
        <v>0</v>
      </c>
      <c r="Z59" s="114" t="n">
        <f aca="false">+ГРК!AA81+ГРК!AA144</f>
        <v>0</v>
      </c>
      <c r="AA59" s="114" t="n">
        <f aca="false">ГРК!AB27</f>
        <v>16</v>
      </c>
      <c r="AB59" s="113" t="n">
        <f aca="false">ГРК!AC27</f>
        <v>16</v>
      </c>
      <c r="AC59" s="113" t="n">
        <f aca="false">ГРК!AD27</f>
        <v>16</v>
      </c>
      <c r="AD59" s="113" t="n">
        <f aca="false">+ГРК!AE81+ГРК!AE144</f>
        <v>0</v>
      </c>
      <c r="AE59" s="113" t="n">
        <f aca="false">+ГРК!AF81+ГРК!AF144</f>
        <v>0</v>
      </c>
      <c r="AF59" s="113" t="n">
        <f aca="false">+ГРК!AG81+ГРК!AG144</f>
        <v>0</v>
      </c>
      <c r="AG59" s="113" t="n">
        <f aca="false">+ГРК!AH81+ГРК!AH144</f>
        <v>0</v>
      </c>
      <c r="AH59" s="113" t="n">
        <f aca="false">+ГРК!AI81+ГРК!AI144</f>
        <v>0</v>
      </c>
      <c r="AI59" s="113" t="n">
        <f aca="false">+ГРК!AJ81+ГРК!AJ144</f>
        <v>0</v>
      </c>
      <c r="AJ59" s="113" t="n">
        <f aca="false">+ГРК!AK81+ГРК!AK144</f>
        <v>0</v>
      </c>
      <c r="AK59" s="113" t="n">
        <f aca="false">+ГРК!AL81+ГРК!AL144</f>
        <v>0</v>
      </c>
      <c r="AL59" s="113" t="n">
        <f aca="false">+ГРК!AM81+ГРК!AM144</f>
        <v>0</v>
      </c>
      <c r="AM59" s="113" t="n">
        <f aca="false">ГРК!AN27</f>
        <v>16</v>
      </c>
    </row>
    <row r="60" s="115" customFormat="true" ht="15" hidden="true" customHeight="false" outlineLevel="0" collapsed="false">
      <c r="A60" s="94" t="n">
        <v>5000</v>
      </c>
      <c r="B60" s="94"/>
      <c r="C60" s="95" t="s">
        <v>173</v>
      </c>
      <c r="D60" s="96" t="n">
        <f aca="false">SUM(D61:D71)</f>
        <v>0</v>
      </c>
      <c r="E60" s="96" t="n">
        <f aca="false">SUM(E61:E71)</f>
        <v>0</v>
      </c>
      <c r="F60" s="96" t="n">
        <f aca="false">SUM(F61:F71)</f>
        <v>0</v>
      </c>
      <c r="G60" s="96" t="n">
        <f aca="false">SUM(G61:G71)</f>
        <v>0</v>
      </c>
      <c r="H60" s="96" t="n">
        <f aca="false">SUM(H61:H71)</f>
        <v>0</v>
      </c>
      <c r="I60" s="96" t="n">
        <f aca="false">SUM(I61:I71)</f>
        <v>0</v>
      </c>
      <c r="J60" s="96" t="n">
        <f aca="false">SUM(J61:J71)</f>
        <v>0</v>
      </c>
      <c r="K60" s="96" t="n">
        <f aca="false">SUM(K61:K71)</f>
        <v>0</v>
      </c>
      <c r="L60" s="96" t="n">
        <f aca="false">SUM(L61:L71)</f>
        <v>0</v>
      </c>
      <c r="M60" s="96" t="n">
        <f aca="false">SUM(M61:M71)</f>
        <v>0</v>
      </c>
      <c r="N60" s="96" t="n">
        <f aca="false">SUM(N61:N71)</f>
        <v>0</v>
      </c>
      <c r="O60" s="96" t="n">
        <f aca="false">SUM(O61:O71)</f>
        <v>0</v>
      </c>
      <c r="P60" s="97" t="n">
        <f aca="false">SUM(P61:P71)</f>
        <v>0</v>
      </c>
      <c r="Q60" s="97" t="n">
        <f aca="false">SUM(Q61:Q71)</f>
        <v>0</v>
      </c>
      <c r="R60" s="97" t="n">
        <f aca="false">SUM(R61:R71)</f>
        <v>0</v>
      </c>
      <c r="S60" s="97" t="n">
        <f aca="false">SUM(S61:S71)</f>
        <v>0</v>
      </c>
      <c r="T60" s="97" t="n">
        <f aca="false">SUM(T61:T71)</f>
        <v>0</v>
      </c>
      <c r="U60" s="97" t="n">
        <f aca="false">SUM(U61:U71)</f>
        <v>0</v>
      </c>
      <c r="V60" s="97" t="n">
        <f aca="false">SUM(V61:V71)</f>
        <v>0</v>
      </c>
      <c r="W60" s="97" t="n">
        <f aca="false">SUM(W61:W71)</f>
        <v>0</v>
      </c>
      <c r="X60" s="97" t="n">
        <f aca="false">SUM(X61:X71)</f>
        <v>0</v>
      </c>
      <c r="Y60" s="97" t="n">
        <f aca="false">SUM(Y61:Y71)</f>
        <v>0</v>
      </c>
      <c r="Z60" s="97" t="n">
        <f aca="false">SUM(Z61:Z71)</f>
        <v>0</v>
      </c>
      <c r="AA60" s="97" t="n">
        <f aca="false">SUM(AA61:AA71)</f>
        <v>0</v>
      </c>
      <c r="AB60" s="96" t="n">
        <f aca="false">SUM(AB61:AB71)</f>
        <v>0</v>
      </c>
      <c r="AC60" s="96" t="n">
        <f aca="false">SUM(AC61:AC71)</f>
        <v>0</v>
      </c>
      <c r="AD60" s="96" t="n">
        <f aca="false">SUM(AD61:AD71)</f>
        <v>0</v>
      </c>
      <c r="AE60" s="96" t="n">
        <f aca="false">SUM(AE61:AE71)</f>
        <v>0</v>
      </c>
      <c r="AF60" s="96" t="n">
        <f aca="false">SUM(AF61:AF71)</f>
        <v>0</v>
      </c>
      <c r="AG60" s="96" t="n">
        <f aca="false">SUM(AG61:AG71)</f>
        <v>0</v>
      </c>
      <c r="AH60" s="96" t="n">
        <f aca="false">SUM(AH61:AH71)</f>
        <v>0</v>
      </c>
      <c r="AI60" s="96" t="n">
        <f aca="false">SUM(AI61:AI71)</f>
        <v>0</v>
      </c>
      <c r="AJ60" s="96" t="n">
        <f aca="false">SUM(AJ61:AJ71)</f>
        <v>0</v>
      </c>
      <c r="AK60" s="96" t="n">
        <f aca="false">SUM(AK61:AK71)</f>
        <v>0</v>
      </c>
      <c r="AL60" s="96" t="n">
        <f aca="false">SUM(AL61:AL71)</f>
        <v>0</v>
      </c>
      <c r="AM60" s="96" t="n">
        <f aca="false">SUM(AM61:AM71)</f>
        <v>0</v>
      </c>
    </row>
    <row r="61" customFormat="false" ht="27.75" hidden="true" customHeight="true" outlineLevel="0" collapsed="false">
      <c r="A61" s="99" t="s">
        <v>87</v>
      </c>
      <c r="B61" s="99" t="s">
        <v>88</v>
      </c>
      <c r="C61" s="121" t="s">
        <v>89</v>
      </c>
      <c r="D61" s="101" t="n">
        <f aca="false">+ГРК!E90</f>
        <v>0</v>
      </c>
      <c r="E61" s="101" t="n">
        <f aca="false">+ГРК!F90</f>
        <v>0</v>
      </c>
      <c r="F61" s="101" t="n">
        <f aca="false">+ГРК!G90</f>
        <v>0</v>
      </c>
      <c r="G61" s="101" t="n">
        <f aca="false">+ГРК!H90</f>
        <v>0</v>
      </c>
      <c r="H61" s="101" t="n">
        <f aca="false">+ГРК!I90</f>
        <v>0</v>
      </c>
      <c r="I61" s="101" t="n">
        <f aca="false">+ГРК!J90</f>
        <v>0</v>
      </c>
      <c r="J61" s="101" t="n">
        <f aca="false">+ГРК!K90</f>
        <v>0</v>
      </c>
      <c r="K61" s="101" t="n">
        <f aca="false">+ГРК!L90</f>
        <v>0</v>
      </c>
      <c r="L61" s="101" t="n">
        <f aca="false">+ГРК!M90</f>
        <v>0</v>
      </c>
      <c r="M61" s="101" t="n">
        <f aca="false">+ГРК!N90</f>
        <v>0</v>
      </c>
      <c r="N61" s="101" t="n">
        <f aca="false">+ГРК!O90</f>
        <v>0</v>
      </c>
      <c r="O61" s="101" t="n">
        <f aca="false">+ГРК!P90</f>
        <v>0</v>
      </c>
      <c r="P61" s="102" t="n">
        <f aca="false">+ГРК!Q90</f>
        <v>0</v>
      </c>
      <c r="Q61" s="102" t="n">
        <f aca="false">+ГРК!R90</f>
        <v>0</v>
      </c>
      <c r="R61" s="102" t="n">
        <f aca="false">+ГРК!S90</f>
        <v>0</v>
      </c>
      <c r="S61" s="102" t="n">
        <f aca="false">+ГРК!T90</f>
        <v>0</v>
      </c>
      <c r="T61" s="102" t="n">
        <f aca="false">+ГРК!U90</f>
        <v>0</v>
      </c>
      <c r="U61" s="102" t="n">
        <f aca="false">+ГРК!V90</f>
        <v>0</v>
      </c>
      <c r="V61" s="102" t="n">
        <f aca="false">+ГРК!W90</f>
        <v>0</v>
      </c>
      <c r="W61" s="102" t="n">
        <f aca="false">+ГРК!X90</f>
        <v>0</v>
      </c>
      <c r="X61" s="102" t="n">
        <f aca="false">+ГРК!Y90</f>
        <v>0</v>
      </c>
      <c r="Y61" s="102" t="n">
        <f aca="false">+ГРК!Z90</f>
        <v>0</v>
      </c>
      <c r="Z61" s="102" t="n">
        <f aca="false">+ГРК!AA90</f>
        <v>0</v>
      </c>
      <c r="AA61" s="102" t="n">
        <f aca="false">+ГРК!AB90</f>
        <v>0</v>
      </c>
      <c r="AB61" s="101" t="n">
        <f aca="false">+ГРК!AC90</f>
        <v>0</v>
      </c>
      <c r="AC61" s="101" t="n">
        <f aca="false">+ГРК!AD90</f>
        <v>0</v>
      </c>
      <c r="AD61" s="101" t="n">
        <f aca="false">+ГРК!AE90</f>
        <v>0</v>
      </c>
      <c r="AE61" s="101" t="n">
        <f aca="false">+ГРК!AF90</f>
        <v>0</v>
      </c>
      <c r="AF61" s="101" t="n">
        <f aca="false">+ГРК!AG90</f>
        <v>0</v>
      </c>
      <c r="AG61" s="101" t="n">
        <f aca="false">+ГРК!AH90</f>
        <v>0</v>
      </c>
      <c r="AH61" s="101" t="n">
        <f aca="false">+ГРК!AI90</f>
        <v>0</v>
      </c>
      <c r="AI61" s="101" t="n">
        <f aca="false">+ГРК!AJ90</f>
        <v>0</v>
      </c>
      <c r="AJ61" s="101" t="n">
        <f aca="false">+ГРК!AK90</f>
        <v>0</v>
      </c>
      <c r="AK61" s="101" t="n">
        <f aca="false">+ГРК!AL90</f>
        <v>0</v>
      </c>
      <c r="AL61" s="101" t="n">
        <f aca="false">+ГРК!AM90</f>
        <v>0</v>
      </c>
      <c r="AM61" s="101" t="n">
        <f aca="false">+ГРК!AN90</f>
        <v>0</v>
      </c>
    </row>
    <row r="62" customFormat="false" ht="27.75" hidden="true" customHeight="true" outlineLevel="0" collapsed="false">
      <c r="A62" s="99" t="s">
        <v>174</v>
      </c>
      <c r="B62" s="99" t="s">
        <v>88</v>
      </c>
      <c r="C62" s="121" t="s">
        <v>175</v>
      </c>
      <c r="D62" s="105" t="n">
        <f aca="false">+ГРК!E91</f>
        <v>0</v>
      </c>
      <c r="E62" s="105" t="n">
        <f aca="false">+ГРК!F91</f>
        <v>0</v>
      </c>
      <c r="F62" s="105" t="n">
        <f aca="false">+ГРК!G91</f>
        <v>0</v>
      </c>
      <c r="G62" s="105" t="n">
        <f aca="false">+ГРК!H91</f>
        <v>0</v>
      </c>
      <c r="H62" s="105" t="n">
        <f aca="false">+ГРК!I91</f>
        <v>0</v>
      </c>
      <c r="I62" s="105" t="n">
        <f aca="false">+ГРК!J91</f>
        <v>0</v>
      </c>
      <c r="J62" s="105" t="n">
        <f aca="false">+ГРК!K91</f>
        <v>0</v>
      </c>
      <c r="K62" s="105" t="n">
        <f aca="false">+ГРК!L91</f>
        <v>0</v>
      </c>
      <c r="L62" s="105" t="n">
        <f aca="false">+ГРК!M91</f>
        <v>0</v>
      </c>
      <c r="M62" s="105" t="n">
        <f aca="false">+ГРК!N91</f>
        <v>0</v>
      </c>
      <c r="N62" s="105" t="n">
        <f aca="false">+ГРК!O91</f>
        <v>0</v>
      </c>
      <c r="O62" s="105" t="n">
        <f aca="false">+ГРК!P91</f>
        <v>0</v>
      </c>
      <c r="P62" s="107" t="n">
        <f aca="false">+ГРК!Q91</f>
        <v>0</v>
      </c>
      <c r="Q62" s="107" t="n">
        <f aca="false">+ГРК!R91</f>
        <v>0</v>
      </c>
      <c r="R62" s="107" t="n">
        <f aca="false">+ГРК!S91</f>
        <v>0</v>
      </c>
      <c r="S62" s="107" t="n">
        <f aca="false">+ГРК!T91</f>
        <v>0</v>
      </c>
      <c r="T62" s="107" t="n">
        <f aca="false">+ГРК!U91</f>
        <v>0</v>
      </c>
      <c r="U62" s="107" t="n">
        <f aca="false">+ГРК!V91</f>
        <v>0</v>
      </c>
      <c r="V62" s="107" t="n">
        <f aca="false">+ГРК!W91</f>
        <v>0</v>
      </c>
      <c r="W62" s="107" t="n">
        <f aca="false">+ГРК!X91</f>
        <v>0</v>
      </c>
      <c r="X62" s="107" t="n">
        <f aca="false">+ГРК!Y91</f>
        <v>0</v>
      </c>
      <c r="Y62" s="107" t="n">
        <f aca="false">+ГРК!Z91</f>
        <v>0</v>
      </c>
      <c r="Z62" s="107" t="n">
        <f aca="false">+ГРК!AA91</f>
        <v>0</v>
      </c>
      <c r="AA62" s="107" t="n">
        <f aca="false">+ГРК!AB91</f>
        <v>0</v>
      </c>
      <c r="AB62" s="105" t="n">
        <f aca="false">+ГРК!AC91</f>
        <v>0</v>
      </c>
      <c r="AC62" s="105" t="n">
        <f aca="false">+ГРК!AD91</f>
        <v>0</v>
      </c>
      <c r="AD62" s="105" t="n">
        <f aca="false">+ГРК!AE91</f>
        <v>0</v>
      </c>
      <c r="AE62" s="105" t="n">
        <f aca="false">+ГРК!AF91</f>
        <v>0</v>
      </c>
      <c r="AF62" s="105" t="n">
        <f aca="false">+ГРК!AG91</f>
        <v>0</v>
      </c>
      <c r="AG62" s="105" t="n">
        <f aca="false">+ГРК!AH91</f>
        <v>0</v>
      </c>
      <c r="AH62" s="105" t="n">
        <f aca="false">+ГРК!AI91</f>
        <v>0</v>
      </c>
      <c r="AI62" s="105" t="n">
        <f aca="false">+ГРК!AJ91</f>
        <v>0</v>
      </c>
      <c r="AJ62" s="105" t="n">
        <f aca="false">+ГРК!AK91</f>
        <v>0</v>
      </c>
      <c r="AK62" s="105" t="n">
        <f aca="false">+ГРК!AL91</f>
        <v>0</v>
      </c>
      <c r="AL62" s="105" t="n">
        <f aca="false">+ГРК!AM91</f>
        <v>0</v>
      </c>
      <c r="AM62" s="105" t="n">
        <f aca="false">+ГРК!AN91</f>
        <v>0</v>
      </c>
    </row>
    <row r="63" customFormat="false" ht="27.75" hidden="true" customHeight="true" outlineLevel="0" collapsed="false">
      <c r="A63" s="99" t="s">
        <v>176</v>
      </c>
      <c r="B63" s="99" t="s">
        <v>88</v>
      </c>
      <c r="C63" s="121" t="s">
        <v>177</v>
      </c>
      <c r="D63" s="105" t="n">
        <f aca="false">+ГРК!E92</f>
        <v>0</v>
      </c>
      <c r="E63" s="105" t="n">
        <f aca="false">+ГРК!F92</f>
        <v>0</v>
      </c>
      <c r="F63" s="105" t="n">
        <f aca="false">+ГРК!G92</f>
        <v>0</v>
      </c>
      <c r="G63" s="105" t="n">
        <f aca="false">+ГРК!H92</f>
        <v>0</v>
      </c>
      <c r="H63" s="105" t="n">
        <f aca="false">+ГРК!I92</f>
        <v>0</v>
      </c>
      <c r="I63" s="105" t="n">
        <f aca="false">+ГРК!J92</f>
        <v>0</v>
      </c>
      <c r="J63" s="105" t="n">
        <f aca="false">+ГРК!K92</f>
        <v>0</v>
      </c>
      <c r="K63" s="105" t="n">
        <f aca="false">+ГРК!L92</f>
        <v>0</v>
      </c>
      <c r="L63" s="105" t="n">
        <f aca="false">+ГРК!M92</f>
        <v>0</v>
      </c>
      <c r="M63" s="105" t="n">
        <f aca="false">+ГРК!N92</f>
        <v>0</v>
      </c>
      <c r="N63" s="105" t="n">
        <f aca="false">+ГРК!O92</f>
        <v>0</v>
      </c>
      <c r="O63" s="105" t="n">
        <f aca="false">+ГРК!P92</f>
        <v>0</v>
      </c>
      <c r="P63" s="107" t="n">
        <f aca="false">+ГРК!Q92</f>
        <v>0</v>
      </c>
      <c r="Q63" s="107" t="n">
        <f aca="false">+ГРК!R92</f>
        <v>0</v>
      </c>
      <c r="R63" s="107" t="n">
        <f aca="false">+ГРК!S92</f>
        <v>0</v>
      </c>
      <c r="S63" s="107" t="n">
        <f aca="false">+ГРК!T92</f>
        <v>0</v>
      </c>
      <c r="T63" s="107" t="n">
        <f aca="false">+ГРК!U92</f>
        <v>0</v>
      </c>
      <c r="U63" s="107" t="n">
        <f aca="false">+ГРК!V92</f>
        <v>0</v>
      </c>
      <c r="V63" s="107" t="n">
        <f aca="false">+ГРК!W92</f>
        <v>0</v>
      </c>
      <c r="W63" s="107" t="n">
        <f aca="false">+ГРК!X92</f>
        <v>0</v>
      </c>
      <c r="X63" s="107" t="n">
        <f aca="false">+ГРК!Y92</f>
        <v>0</v>
      </c>
      <c r="Y63" s="107" t="n">
        <f aca="false">+ГРК!Z92</f>
        <v>0</v>
      </c>
      <c r="Z63" s="107" t="n">
        <f aca="false">+ГРК!AA92</f>
        <v>0</v>
      </c>
      <c r="AA63" s="107" t="n">
        <f aca="false">+ГРК!AB92</f>
        <v>0</v>
      </c>
      <c r="AB63" s="105" t="n">
        <f aca="false">+ГРК!AC92</f>
        <v>0</v>
      </c>
      <c r="AC63" s="105" t="n">
        <f aca="false">+ГРК!AD92</f>
        <v>0</v>
      </c>
      <c r="AD63" s="105" t="n">
        <f aca="false">+ГРК!AE92</f>
        <v>0</v>
      </c>
      <c r="AE63" s="105" t="n">
        <f aca="false">+ГРК!AF92</f>
        <v>0</v>
      </c>
      <c r="AF63" s="105" t="n">
        <f aca="false">+ГРК!AG92</f>
        <v>0</v>
      </c>
      <c r="AG63" s="105" t="n">
        <f aca="false">+ГРК!AH92</f>
        <v>0</v>
      </c>
      <c r="AH63" s="105" t="n">
        <f aca="false">+ГРК!AI92</f>
        <v>0</v>
      </c>
      <c r="AI63" s="105" t="n">
        <f aca="false">+ГРК!AJ92</f>
        <v>0</v>
      </c>
      <c r="AJ63" s="105" t="n">
        <f aca="false">+ГРК!AK92</f>
        <v>0</v>
      </c>
      <c r="AK63" s="105" t="n">
        <f aca="false">+ГРК!AL92</f>
        <v>0</v>
      </c>
      <c r="AL63" s="105" t="n">
        <f aca="false">+ГРК!AM92</f>
        <v>0</v>
      </c>
      <c r="AM63" s="105" t="n">
        <f aca="false">+ГРК!AN92</f>
        <v>0</v>
      </c>
    </row>
    <row r="64" customFormat="false" ht="27.75" hidden="true" customHeight="true" outlineLevel="0" collapsed="false">
      <c r="A64" s="99" t="s">
        <v>178</v>
      </c>
      <c r="B64" s="99" t="s">
        <v>88</v>
      </c>
      <c r="C64" s="121" t="s">
        <v>179</v>
      </c>
      <c r="D64" s="105" t="n">
        <f aca="false">+ГРК!E93</f>
        <v>0</v>
      </c>
      <c r="E64" s="105" t="n">
        <f aca="false">+ГРК!F93</f>
        <v>0</v>
      </c>
      <c r="F64" s="105" t="n">
        <f aca="false">+ГРК!G93</f>
        <v>0</v>
      </c>
      <c r="G64" s="105" t="n">
        <f aca="false">+ГРК!H93</f>
        <v>0</v>
      </c>
      <c r="H64" s="105" t="n">
        <f aca="false">+ГРК!I93</f>
        <v>0</v>
      </c>
      <c r="I64" s="105" t="n">
        <f aca="false">+ГРК!J93</f>
        <v>0</v>
      </c>
      <c r="J64" s="105" t="n">
        <f aca="false">+ГРК!K93</f>
        <v>0</v>
      </c>
      <c r="K64" s="105" t="n">
        <f aca="false">+ГРК!L93</f>
        <v>0</v>
      </c>
      <c r="L64" s="105" t="n">
        <f aca="false">+ГРК!M93</f>
        <v>0</v>
      </c>
      <c r="M64" s="105" t="n">
        <f aca="false">+ГРК!N93</f>
        <v>0</v>
      </c>
      <c r="N64" s="105" t="n">
        <f aca="false">+ГРК!O93</f>
        <v>0</v>
      </c>
      <c r="O64" s="105" t="n">
        <f aca="false">+ГРК!P93</f>
        <v>0</v>
      </c>
      <c r="P64" s="107" t="n">
        <f aca="false">+ГРК!Q93</f>
        <v>0</v>
      </c>
      <c r="Q64" s="107" t="n">
        <f aca="false">+ГРК!R93</f>
        <v>0</v>
      </c>
      <c r="R64" s="107" t="n">
        <f aca="false">+ГРК!S93</f>
        <v>0</v>
      </c>
      <c r="S64" s="107" t="n">
        <f aca="false">+ГРК!T93</f>
        <v>0</v>
      </c>
      <c r="T64" s="107" t="n">
        <f aca="false">+ГРК!U93</f>
        <v>0</v>
      </c>
      <c r="U64" s="107" t="n">
        <f aca="false">+ГРК!V93</f>
        <v>0</v>
      </c>
      <c r="V64" s="107" t="n">
        <f aca="false">+ГРК!W93</f>
        <v>0</v>
      </c>
      <c r="W64" s="107" t="n">
        <f aca="false">+ГРК!X93</f>
        <v>0</v>
      </c>
      <c r="X64" s="107" t="n">
        <f aca="false">+ГРК!Y93</f>
        <v>0</v>
      </c>
      <c r="Y64" s="107" t="n">
        <f aca="false">+ГРК!Z93</f>
        <v>0</v>
      </c>
      <c r="Z64" s="107" t="n">
        <f aca="false">+ГРК!AA93</f>
        <v>0</v>
      </c>
      <c r="AA64" s="107" t="n">
        <f aca="false">+ГРК!AB93</f>
        <v>0</v>
      </c>
      <c r="AB64" s="105" t="n">
        <f aca="false">+ГРК!AC93</f>
        <v>0</v>
      </c>
      <c r="AC64" s="105" t="n">
        <f aca="false">+ГРК!AD93</f>
        <v>0</v>
      </c>
      <c r="AD64" s="105" t="n">
        <f aca="false">+ГРК!AE93</f>
        <v>0</v>
      </c>
      <c r="AE64" s="105" t="n">
        <f aca="false">+ГРК!AF93</f>
        <v>0</v>
      </c>
      <c r="AF64" s="105" t="n">
        <f aca="false">+ГРК!AG93</f>
        <v>0</v>
      </c>
      <c r="AG64" s="105" t="n">
        <f aca="false">+ГРК!AH93</f>
        <v>0</v>
      </c>
      <c r="AH64" s="105" t="n">
        <f aca="false">+ГРК!AI93</f>
        <v>0</v>
      </c>
      <c r="AI64" s="105" t="n">
        <f aca="false">+ГРК!AJ93</f>
        <v>0</v>
      </c>
      <c r="AJ64" s="105" t="n">
        <f aca="false">+ГРК!AK93</f>
        <v>0</v>
      </c>
      <c r="AK64" s="105" t="n">
        <f aca="false">+ГРК!AL93</f>
        <v>0</v>
      </c>
      <c r="AL64" s="105" t="n">
        <f aca="false">+ГРК!AM93</f>
        <v>0</v>
      </c>
      <c r="AM64" s="105" t="n">
        <f aca="false">+ГРК!AN93</f>
        <v>0</v>
      </c>
    </row>
    <row r="65" customFormat="false" ht="27.75" hidden="true" customHeight="true" outlineLevel="0" collapsed="false">
      <c r="A65" s="99" t="s">
        <v>180</v>
      </c>
      <c r="B65" s="99" t="s">
        <v>88</v>
      </c>
      <c r="C65" s="121" t="s">
        <v>181</v>
      </c>
      <c r="D65" s="105" t="n">
        <f aca="false">+ГРК!E94+ГРК!E119</f>
        <v>0</v>
      </c>
      <c r="E65" s="105" t="n">
        <f aca="false">+ГРК!F94+ГРК!F119</f>
        <v>0</v>
      </c>
      <c r="F65" s="105" t="n">
        <f aca="false">+ГРК!G94+ГРК!G119</f>
        <v>0</v>
      </c>
      <c r="G65" s="105" t="n">
        <f aca="false">+ГРК!H94+ГРК!H119</f>
        <v>0</v>
      </c>
      <c r="H65" s="105" t="n">
        <f aca="false">+ГРК!I94+ГРК!I119</f>
        <v>0</v>
      </c>
      <c r="I65" s="105" t="n">
        <f aca="false">+ГРК!J94+ГРК!J119</f>
        <v>0</v>
      </c>
      <c r="J65" s="105" t="n">
        <f aca="false">+ГРК!K94+ГРК!K119</f>
        <v>0</v>
      </c>
      <c r="K65" s="105" t="n">
        <f aca="false">+ГРК!L94+ГРК!L119</f>
        <v>0</v>
      </c>
      <c r="L65" s="105" t="n">
        <f aca="false">+ГРК!M94+ГРК!M119</f>
        <v>0</v>
      </c>
      <c r="M65" s="105" t="n">
        <f aca="false">+ГРК!N94+ГРК!N119</f>
        <v>0</v>
      </c>
      <c r="N65" s="105" t="n">
        <f aca="false">+ГРК!O94+ГРК!O119</f>
        <v>0</v>
      </c>
      <c r="O65" s="105" t="n">
        <f aca="false">+ГРК!P94+ГРК!P119</f>
        <v>0</v>
      </c>
      <c r="P65" s="107" t="n">
        <f aca="false">+ГРК!Q94+ГРК!Q119</f>
        <v>0</v>
      </c>
      <c r="Q65" s="107" t="n">
        <f aca="false">+ГРК!R94+ГРК!R119</f>
        <v>0</v>
      </c>
      <c r="R65" s="107" t="n">
        <f aca="false">+ГРК!S94+ГРК!S119</f>
        <v>0</v>
      </c>
      <c r="S65" s="107" t="n">
        <f aca="false">+ГРК!T94+ГРК!T119</f>
        <v>0</v>
      </c>
      <c r="T65" s="107" t="n">
        <f aca="false">+ГРК!U94+ГРК!U119</f>
        <v>0</v>
      </c>
      <c r="U65" s="107" t="n">
        <f aca="false">+ГРК!V94+ГРК!V119</f>
        <v>0</v>
      </c>
      <c r="V65" s="107" t="n">
        <f aca="false">+ГРК!W94+ГРК!W119</f>
        <v>0</v>
      </c>
      <c r="W65" s="107" t="n">
        <f aca="false">+ГРК!X94+ГРК!X119</f>
        <v>0</v>
      </c>
      <c r="X65" s="107" t="n">
        <f aca="false">+ГРК!Y94+ГРК!Y119</f>
        <v>0</v>
      </c>
      <c r="Y65" s="107" t="n">
        <f aca="false">+ГРК!Z94+ГРК!Z119</f>
        <v>0</v>
      </c>
      <c r="Z65" s="107" t="n">
        <f aca="false">+ГРК!AA94+ГРК!AA119</f>
        <v>0</v>
      </c>
      <c r="AA65" s="107" t="n">
        <f aca="false">+ГРК!AB94+ГРК!AB119</f>
        <v>0</v>
      </c>
      <c r="AB65" s="105" t="n">
        <f aca="false">+ГРК!AC94+ГРК!AC119</f>
        <v>0</v>
      </c>
      <c r="AC65" s="105" t="n">
        <f aca="false">+ГРК!AD94+ГРК!AD119</f>
        <v>0</v>
      </c>
      <c r="AD65" s="105" t="n">
        <f aca="false">+ГРК!AE94+ГРК!AE119</f>
        <v>0</v>
      </c>
      <c r="AE65" s="105" t="n">
        <f aca="false">+ГРК!AF94+ГРК!AF119</f>
        <v>0</v>
      </c>
      <c r="AF65" s="105" t="n">
        <f aca="false">+ГРК!AG94+ГРК!AG119</f>
        <v>0</v>
      </c>
      <c r="AG65" s="105" t="n">
        <f aca="false">+ГРК!AH94+ГРК!AH119</f>
        <v>0</v>
      </c>
      <c r="AH65" s="105" t="n">
        <f aca="false">+ГРК!AI94+ГРК!AI119</f>
        <v>0</v>
      </c>
      <c r="AI65" s="105" t="n">
        <f aca="false">+ГРК!AJ94+ГРК!AJ119</f>
        <v>0</v>
      </c>
      <c r="AJ65" s="105" t="n">
        <f aca="false">+ГРК!AK94+ГРК!AK119</f>
        <v>0</v>
      </c>
      <c r="AK65" s="105" t="n">
        <f aca="false">+ГРК!AL94+ГРК!AL119</f>
        <v>0</v>
      </c>
      <c r="AL65" s="105" t="n">
        <f aca="false">+ГРК!AM94+ГРК!AM119</f>
        <v>0</v>
      </c>
      <c r="AM65" s="105" t="n">
        <f aca="false">+ГРК!AN94+ГРК!AN119</f>
        <v>0</v>
      </c>
    </row>
    <row r="66" customFormat="false" ht="25.5" hidden="true" customHeight="false" outlineLevel="0" collapsed="false">
      <c r="A66" s="99" t="s">
        <v>182</v>
      </c>
      <c r="B66" s="99" t="s">
        <v>88</v>
      </c>
      <c r="C66" s="100" t="s">
        <v>183</v>
      </c>
      <c r="D66" s="119" t="n">
        <f aca="false">+ГРК!E95</f>
        <v>0</v>
      </c>
      <c r="E66" s="119" t="n">
        <f aca="false">+ГРК!F95</f>
        <v>0</v>
      </c>
      <c r="F66" s="119" t="n">
        <f aca="false">+ГРК!G95</f>
        <v>0</v>
      </c>
      <c r="G66" s="119" t="n">
        <f aca="false">+ГРК!H95</f>
        <v>0</v>
      </c>
      <c r="H66" s="119" t="n">
        <f aca="false">+ГРК!I95</f>
        <v>0</v>
      </c>
      <c r="I66" s="119" t="n">
        <f aca="false">+ГРК!J95</f>
        <v>0</v>
      </c>
      <c r="J66" s="119" t="n">
        <f aca="false">+ГРК!K95</f>
        <v>0</v>
      </c>
      <c r="K66" s="119" t="n">
        <f aca="false">+ГРК!L95</f>
        <v>0</v>
      </c>
      <c r="L66" s="119" t="n">
        <f aca="false">+ГРК!M95</f>
        <v>0</v>
      </c>
      <c r="M66" s="119" t="n">
        <f aca="false">+ГРК!N95</f>
        <v>0</v>
      </c>
      <c r="N66" s="119" t="n">
        <f aca="false">+ГРК!O95</f>
        <v>0</v>
      </c>
      <c r="O66" s="119" t="n">
        <f aca="false">+ГРК!P95</f>
        <v>0</v>
      </c>
      <c r="P66" s="120" t="n">
        <f aca="false">+ГРК!Q95</f>
        <v>0</v>
      </c>
      <c r="Q66" s="120" t="n">
        <f aca="false">+ГРК!R95</f>
        <v>0</v>
      </c>
      <c r="R66" s="120" t="n">
        <f aca="false">+ГРК!S95</f>
        <v>0</v>
      </c>
      <c r="S66" s="120" t="n">
        <f aca="false">+ГРК!T95</f>
        <v>0</v>
      </c>
      <c r="T66" s="120" t="n">
        <f aca="false">+ГРК!U95</f>
        <v>0</v>
      </c>
      <c r="U66" s="120" t="n">
        <f aca="false">+ГРК!V95</f>
        <v>0</v>
      </c>
      <c r="V66" s="120" t="n">
        <f aca="false">+ГРК!W95</f>
        <v>0</v>
      </c>
      <c r="W66" s="120" t="n">
        <f aca="false">+ГРК!X95</f>
        <v>0</v>
      </c>
      <c r="X66" s="120" t="n">
        <f aca="false">+ГРК!Y95</f>
        <v>0</v>
      </c>
      <c r="Y66" s="120" t="n">
        <f aca="false">+ГРК!Z95</f>
        <v>0</v>
      </c>
      <c r="Z66" s="120" t="n">
        <f aca="false">+ГРК!AA95</f>
        <v>0</v>
      </c>
      <c r="AA66" s="120" t="n">
        <f aca="false">+ГРК!AB95</f>
        <v>0</v>
      </c>
      <c r="AB66" s="119" t="n">
        <f aca="false">+ГРК!AC95</f>
        <v>0</v>
      </c>
      <c r="AC66" s="119" t="n">
        <f aca="false">+ГРК!AD95</f>
        <v>0</v>
      </c>
      <c r="AD66" s="119" t="n">
        <f aca="false">+ГРК!AE95</f>
        <v>0</v>
      </c>
      <c r="AE66" s="119" t="n">
        <f aca="false">+ГРК!AF95</f>
        <v>0</v>
      </c>
      <c r="AF66" s="119" t="n">
        <f aca="false">+ГРК!AG95</f>
        <v>0</v>
      </c>
      <c r="AG66" s="119" t="n">
        <f aca="false">+ГРК!AH95</f>
        <v>0</v>
      </c>
      <c r="AH66" s="119" t="n">
        <f aca="false">+ГРК!AI95</f>
        <v>0</v>
      </c>
      <c r="AI66" s="119" t="n">
        <f aca="false">+ГРК!AJ95</f>
        <v>0</v>
      </c>
      <c r="AJ66" s="119" t="n">
        <f aca="false">+ГРК!AK95</f>
        <v>0</v>
      </c>
      <c r="AK66" s="119" t="n">
        <f aca="false">+ГРК!AL95</f>
        <v>0</v>
      </c>
      <c r="AL66" s="119" t="n">
        <f aca="false">+ГРК!AM95</f>
        <v>0</v>
      </c>
      <c r="AM66" s="119" t="n">
        <f aca="false">+ГРК!AN95</f>
        <v>0</v>
      </c>
    </row>
    <row r="67" customFormat="false" ht="13.5" hidden="true" customHeight="true" outlineLevel="0" collapsed="false">
      <c r="A67" s="99" t="s">
        <v>184</v>
      </c>
      <c r="B67" s="99" t="s">
        <v>88</v>
      </c>
      <c r="C67" s="121" t="s">
        <v>185</v>
      </c>
      <c r="D67" s="105" t="n">
        <f aca="false">+ГРК!E96</f>
        <v>0</v>
      </c>
      <c r="E67" s="105" t="n">
        <f aca="false">+ГРК!F96</f>
        <v>0</v>
      </c>
      <c r="F67" s="105" t="n">
        <f aca="false">+ГРК!G96</f>
        <v>0</v>
      </c>
      <c r="G67" s="105" t="n">
        <f aca="false">+ГРК!H96</f>
        <v>0</v>
      </c>
      <c r="H67" s="105" t="n">
        <f aca="false">+ГРК!I96</f>
        <v>0</v>
      </c>
      <c r="I67" s="105" t="n">
        <f aca="false">+ГРК!J96</f>
        <v>0</v>
      </c>
      <c r="J67" s="105" t="n">
        <f aca="false">+ГРК!K96</f>
        <v>0</v>
      </c>
      <c r="K67" s="105" t="n">
        <f aca="false">+ГРК!L96</f>
        <v>0</v>
      </c>
      <c r="L67" s="105" t="n">
        <f aca="false">+ГРК!M96</f>
        <v>0</v>
      </c>
      <c r="M67" s="105" t="n">
        <f aca="false">+ГРК!N96</f>
        <v>0</v>
      </c>
      <c r="N67" s="105" t="n">
        <f aca="false">+ГРК!O96</f>
        <v>0</v>
      </c>
      <c r="O67" s="105" t="n">
        <f aca="false">+ГРК!P96</f>
        <v>0</v>
      </c>
      <c r="P67" s="107" t="n">
        <f aca="false">+ГРК!Q96</f>
        <v>0</v>
      </c>
      <c r="Q67" s="107" t="n">
        <f aca="false">+ГРК!R96</f>
        <v>0</v>
      </c>
      <c r="R67" s="107" t="n">
        <f aca="false">+ГРК!S96</f>
        <v>0</v>
      </c>
      <c r="S67" s="107" t="n">
        <f aca="false">+ГРК!T96</f>
        <v>0</v>
      </c>
      <c r="T67" s="107" t="n">
        <f aca="false">+ГРК!U96</f>
        <v>0</v>
      </c>
      <c r="U67" s="107" t="n">
        <f aca="false">+ГРК!V96</f>
        <v>0</v>
      </c>
      <c r="V67" s="107" t="n">
        <f aca="false">+ГРК!W96</f>
        <v>0</v>
      </c>
      <c r="W67" s="107" t="n">
        <f aca="false">+ГРК!X96</f>
        <v>0</v>
      </c>
      <c r="X67" s="107" t="n">
        <f aca="false">+ГРК!Y96</f>
        <v>0</v>
      </c>
      <c r="Y67" s="107" t="n">
        <f aca="false">+ГРК!Z96</f>
        <v>0</v>
      </c>
      <c r="Z67" s="107" t="n">
        <f aca="false">+ГРК!AA96</f>
        <v>0</v>
      </c>
      <c r="AA67" s="107" t="n">
        <f aca="false">+ГРК!AB96</f>
        <v>0</v>
      </c>
      <c r="AB67" s="105" t="n">
        <f aca="false">+ГРК!AC96</f>
        <v>0</v>
      </c>
      <c r="AC67" s="105" t="n">
        <f aca="false">+ГРК!AD96</f>
        <v>0</v>
      </c>
      <c r="AD67" s="105" t="n">
        <f aca="false">+ГРК!AE96</f>
        <v>0</v>
      </c>
      <c r="AE67" s="105" t="n">
        <f aca="false">+ГРК!AF96</f>
        <v>0</v>
      </c>
      <c r="AF67" s="105" t="n">
        <f aca="false">+ГРК!AG96</f>
        <v>0</v>
      </c>
      <c r="AG67" s="105" t="n">
        <f aca="false">+ГРК!AH96</f>
        <v>0</v>
      </c>
      <c r="AH67" s="105" t="n">
        <f aca="false">+ГРК!AI96</f>
        <v>0</v>
      </c>
      <c r="AI67" s="105" t="n">
        <f aca="false">+ГРК!AJ96</f>
        <v>0</v>
      </c>
      <c r="AJ67" s="105" t="n">
        <f aca="false">+ГРК!AK96</f>
        <v>0</v>
      </c>
      <c r="AK67" s="105" t="n">
        <f aca="false">+ГРК!AL96</f>
        <v>0</v>
      </c>
      <c r="AL67" s="105" t="n">
        <f aca="false">+ГРК!AM96</f>
        <v>0</v>
      </c>
      <c r="AM67" s="105" t="n">
        <f aca="false">+ГРК!AN96</f>
        <v>0</v>
      </c>
    </row>
    <row r="68" customFormat="false" ht="51" hidden="true" customHeight="false" outlineLevel="0" collapsed="false">
      <c r="A68" s="99" t="s">
        <v>186</v>
      </c>
      <c r="B68" s="99" t="s">
        <v>88</v>
      </c>
      <c r="C68" s="100" t="s">
        <v>187</v>
      </c>
      <c r="D68" s="105" t="n">
        <f aca="false">+ГРК!E97</f>
        <v>0</v>
      </c>
      <c r="E68" s="105" t="n">
        <f aca="false">+ГРК!F97</f>
        <v>0</v>
      </c>
      <c r="F68" s="105" t="n">
        <f aca="false">+ГРК!G97</f>
        <v>0</v>
      </c>
      <c r="G68" s="105" t="n">
        <f aca="false">+ГРК!H97</f>
        <v>0</v>
      </c>
      <c r="H68" s="105" t="n">
        <f aca="false">+ГРК!I97</f>
        <v>0</v>
      </c>
      <c r="I68" s="105" t="n">
        <f aca="false">+ГРК!J97</f>
        <v>0</v>
      </c>
      <c r="J68" s="105" t="n">
        <f aca="false">+ГРК!K97</f>
        <v>0</v>
      </c>
      <c r="K68" s="105" t="n">
        <f aca="false">+ГРК!L97</f>
        <v>0</v>
      </c>
      <c r="L68" s="105" t="n">
        <f aca="false">+ГРК!M97</f>
        <v>0</v>
      </c>
      <c r="M68" s="105" t="n">
        <f aca="false">+ГРК!N97</f>
        <v>0</v>
      </c>
      <c r="N68" s="105" t="n">
        <f aca="false">+ГРК!O97</f>
        <v>0</v>
      </c>
      <c r="O68" s="105" t="n">
        <f aca="false">+ГРК!P97</f>
        <v>0</v>
      </c>
      <c r="P68" s="107" t="n">
        <f aca="false">+ГРК!Q97</f>
        <v>0</v>
      </c>
      <c r="Q68" s="107" t="n">
        <f aca="false">+ГРК!R97</f>
        <v>0</v>
      </c>
      <c r="R68" s="107" t="n">
        <f aca="false">+ГРК!S97</f>
        <v>0</v>
      </c>
      <c r="S68" s="107" t="n">
        <f aca="false">+ГРК!T97</f>
        <v>0</v>
      </c>
      <c r="T68" s="107" t="n">
        <f aca="false">+ГРК!U97</f>
        <v>0</v>
      </c>
      <c r="U68" s="107" t="n">
        <f aca="false">+ГРК!V97</f>
        <v>0</v>
      </c>
      <c r="V68" s="107" t="n">
        <f aca="false">+ГРК!W97</f>
        <v>0</v>
      </c>
      <c r="W68" s="107" t="n">
        <f aca="false">+ГРК!X97</f>
        <v>0</v>
      </c>
      <c r="X68" s="107" t="n">
        <f aca="false">+ГРК!Y97</f>
        <v>0</v>
      </c>
      <c r="Y68" s="107" t="n">
        <f aca="false">+ГРК!Z97</f>
        <v>0</v>
      </c>
      <c r="Z68" s="107" t="n">
        <f aca="false">+ГРК!AA97</f>
        <v>0</v>
      </c>
      <c r="AA68" s="107" t="n">
        <f aca="false">+ГРК!AB97</f>
        <v>0</v>
      </c>
      <c r="AB68" s="105" t="n">
        <f aca="false">+ГРК!AC97</f>
        <v>0</v>
      </c>
      <c r="AC68" s="105" t="n">
        <f aca="false">+ГРК!AD97</f>
        <v>0</v>
      </c>
      <c r="AD68" s="105" t="n">
        <f aca="false">+ГРК!AE97</f>
        <v>0</v>
      </c>
      <c r="AE68" s="105" t="n">
        <f aca="false">+ГРК!AF97</f>
        <v>0</v>
      </c>
      <c r="AF68" s="105" t="n">
        <f aca="false">+ГРК!AG97</f>
        <v>0</v>
      </c>
      <c r="AG68" s="105" t="n">
        <f aca="false">+ГРК!AH97</f>
        <v>0</v>
      </c>
      <c r="AH68" s="105" t="n">
        <f aca="false">+ГРК!AI97</f>
        <v>0</v>
      </c>
      <c r="AI68" s="105" t="n">
        <f aca="false">+ГРК!AJ97</f>
        <v>0</v>
      </c>
      <c r="AJ68" s="105" t="n">
        <f aca="false">+ГРК!AK97</f>
        <v>0</v>
      </c>
      <c r="AK68" s="105" t="n">
        <f aca="false">+ГРК!AL97</f>
        <v>0</v>
      </c>
      <c r="AL68" s="105" t="n">
        <f aca="false">+ГРК!AM97</f>
        <v>0</v>
      </c>
      <c r="AM68" s="105" t="n">
        <f aca="false">+ГРК!AN97</f>
        <v>0</v>
      </c>
    </row>
    <row r="69" customFormat="false" ht="38.25" hidden="true" customHeight="false" outlineLevel="0" collapsed="false">
      <c r="A69" s="122" t="s">
        <v>188</v>
      </c>
      <c r="B69" s="122" t="s">
        <v>88</v>
      </c>
      <c r="C69" s="123" t="s">
        <v>189</v>
      </c>
      <c r="D69" s="105" t="n">
        <f aca="false">+ГРК!E98</f>
        <v>0</v>
      </c>
      <c r="E69" s="105" t="n">
        <f aca="false">+ГРК!F98</f>
        <v>0</v>
      </c>
      <c r="F69" s="105" t="n">
        <f aca="false">+ГРК!G98</f>
        <v>0</v>
      </c>
      <c r="G69" s="105" t="n">
        <f aca="false">+ГРК!H98</f>
        <v>0</v>
      </c>
      <c r="H69" s="105" t="n">
        <f aca="false">+ГРК!I98</f>
        <v>0</v>
      </c>
      <c r="I69" s="105" t="n">
        <f aca="false">+ГРК!J98</f>
        <v>0</v>
      </c>
      <c r="J69" s="105" t="n">
        <f aca="false">+ГРК!K98</f>
        <v>0</v>
      </c>
      <c r="K69" s="105" t="n">
        <f aca="false">+ГРК!L98</f>
        <v>0</v>
      </c>
      <c r="L69" s="105" t="n">
        <f aca="false">+ГРК!M98</f>
        <v>0</v>
      </c>
      <c r="M69" s="105" t="n">
        <f aca="false">+ГРК!N98</f>
        <v>0</v>
      </c>
      <c r="N69" s="105" t="n">
        <f aca="false">+ГРК!O98</f>
        <v>0</v>
      </c>
      <c r="O69" s="105" t="n">
        <f aca="false">+ГРК!P98</f>
        <v>0</v>
      </c>
      <c r="P69" s="107" t="n">
        <f aca="false">+ГРК!Q98</f>
        <v>0</v>
      </c>
      <c r="Q69" s="107" t="n">
        <f aca="false">+ГРК!R98</f>
        <v>0</v>
      </c>
      <c r="R69" s="107" t="n">
        <f aca="false">+ГРК!S98</f>
        <v>0</v>
      </c>
      <c r="S69" s="107" t="n">
        <f aca="false">+ГРК!T98</f>
        <v>0</v>
      </c>
      <c r="T69" s="107" t="n">
        <f aca="false">+ГРК!U98</f>
        <v>0</v>
      </c>
      <c r="U69" s="107" t="n">
        <f aca="false">+ГРК!V98</f>
        <v>0</v>
      </c>
      <c r="V69" s="107" t="n">
        <f aca="false">+ГРК!W98</f>
        <v>0</v>
      </c>
      <c r="W69" s="107" t="n">
        <f aca="false">+ГРК!X98</f>
        <v>0</v>
      </c>
      <c r="X69" s="107" t="n">
        <f aca="false">+ГРК!Y98</f>
        <v>0</v>
      </c>
      <c r="Y69" s="107" t="n">
        <f aca="false">+ГРК!Z98</f>
        <v>0</v>
      </c>
      <c r="Z69" s="107" t="n">
        <f aca="false">+ГРК!AA98</f>
        <v>0</v>
      </c>
      <c r="AA69" s="107" t="n">
        <f aca="false">+ГРК!AB98</f>
        <v>0</v>
      </c>
      <c r="AB69" s="105" t="n">
        <f aca="false">+ГРК!AC98</f>
        <v>0</v>
      </c>
      <c r="AC69" s="105" t="n">
        <f aca="false">+ГРК!AD98</f>
        <v>0</v>
      </c>
      <c r="AD69" s="105" t="n">
        <f aca="false">+ГРК!AE98</f>
        <v>0</v>
      </c>
      <c r="AE69" s="105" t="n">
        <f aca="false">+ГРК!AF98</f>
        <v>0</v>
      </c>
      <c r="AF69" s="105" t="n">
        <f aca="false">+ГРК!AG98</f>
        <v>0</v>
      </c>
      <c r="AG69" s="105" t="n">
        <f aca="false">+ГРК!AH98</f>
        <v>0</v>
      </c>
      <c r="AH69" s="105" t="n">
        <f aca="false">+ГРК!AI98</f>
        <v>0</v>
      </c>
      <c r="AI69" s="105" t="n">
        <f aca="false">+ГРК!AJ98</f>
        <v>0</v>
      </c>
      <c r="AJ69" s="105" t="n">
        <f aca="false">+ГРК!AK98</f>
        <v>0</v>
      </c>
      <c r="AK69" s="105" t="n">
        <f aca="false">+ГРК!AL98</f>
        <v>0</v>
      </c>
      <c r="AL69" s="105" t="n">
        <f aca="false">+ГРК!AM98</f>
        <v>0</v>
      </c>
      <c r="AM69" s="105" t="n">
        <f aca="false">+ГРК!AN98</f>
        <v>0</v>
      </c>
    </row>
    <row r="70" customFormat="false" ht="38.25" hidden="true" customHeight="false" outlineLevel="0" collapsed="false">
      <c r="A70" s="122" t="s">
        <v>190</v>
      </c>
      <c r="B70" s="122" t="s">
        <v>88</v>
      </c>
      <c r="C70" s="123" t="s">
        <v>191</v>
      </c>
      <c r="D70" s="124" t="n">
        <f aca="false">+ГРК!E99</f>
        <v>0</v>
      </c>
      <c r="E70" s="124" t="n">
        <f aca="false">+ГРК!F99</f>
        <v>0</v>
      </c>
      <c r="F70" s="124" t="n">
        <f aca="false">+ГРК!G99</f>
        <v>0</v>
      </c>
      <c r="G70" s="124" t="n">
        <f aca="false">+ГРК!H99</f>
        <v>0</v>
      </c>
      <c r="H70" s="124" t="n">
        <f aca="false">+ГРК!I99</f>
        <v>0</v>
      </c>
      <c r="I70" s="124" t="n">
        <f aca="false">+ГРК!J99</f>
        <v>0</v>
      </c>
      <c r="J70" s="124" t="n">
        <f aca="false">+ГРК!K99</f>
        <v>0</v>
      </c>
      <c r="K70" s="124" t="n">
        <f aca="false">+ГРК!L99</f>
        <v>0</v>
      </c>
      <c r="L70" s="124" t="n">
        <f aca="false">+ГРК!M99</f>
        <v>0</v>
      </c>
      <c r="M70" s="124" t="n">
        <f aca="false">+ГРК!N99</f>
        <v>0</v>
      </c>
      <c r="N70" s="124" t="n">
        <f aca="false">+ГРК!O99</f>
        <v>0</v>
      </c>
      <c r="O70" s="124" t="n">
        <f aca="false">+ГРК!P99</f>
        <v>0</v>
      </c>
      <c r="P70" s="125" t="n">
        <f aca="false">+ГРК!Q99</f>
        <v>0</v>
      </c>
      <c r="Q70" s="125" t="n">
        <f aca="false">+ГРК!R99</f>
        <v>0</v>
      </c>
      <c r="R70" s="125" t="n">
        <f aca="false">+ГРК!S99</f>
        <v>0</v>
      </c>
      <c r="S70" s="125" t="n">
        <f aca="false">+ГРК!T99</f>
        <v>0</v>
      </c>
      <c r="T70" s="125" t="n">
        <f aca="false">+ГРК!U99</f>
        <v>0</v>
      </c>
      <c r="U70" s="125" t="n">
        <f aca="false">+ГРК!V99</f>
        <v>0</v>
      </c>
      <c r="V70" s="125" t="n">
        <f aca="false">+ГРК!W99</f>
        <v>0</v>
      </c>
      <c r="W70" s="125" t="n">
        <f aca="false">+ГРК!X99</f>
        <v>0</v>
      </c>
      <c r="X70" s="125" t="n">
        <f aca="false">+ГРК!Y99</f>
        <v>0</v>
      </c>
      <c r="Y70" s="125" t="n">
        <f aca="false">+ГРК!Z99</f>
        <v>0</v>
      </c>
      <c r="Z70" s="125" t="n">
        <f aca="false">+ГРК!AA99</f>
        <v>0</v>
      </c>
      <c r="AA70" s="125" t="n">
        <f aca="false">+ГРК!AB99</f>
        <v>0</v>
      </c>
      <c r="AB70" s="124" t="n">
        <f aca="false">+ГРК!AC99</f>
        <v>0</v>
      </c>
      <c r="AC70" s="124" t="n">
        <f aca="false">+ГРК!AD99</f>
        <v>0</v>
      </c>
      <c r="AD70" s="124" t="n">
        <f aca="false">+ГРК!AE99</f>
        <v>0</v>
      </c>
      <c r="AE70" s="124" t="n">
        <f aca="false">+ГРК!AF99</f>
        <v>0</v>
      </c>
      <c r="AF70" s="124" t="n">
        <f aca="false">+ГРК!AG99</f>
        <v>0</v>
      </c>
      <c r="AG70" s="124" t="n">
        <f aca="false">+ГРК!AH99</f>
        <v>0</v>
      </c>
      <c r="AH70" s="124" t="n">
        <f aca="false">+ГРК!AI99</f>
        <v>0</v>
      </c>
      <c r="AI70" s="124" t="n">
        <f aca="false">+ГРК!AJ99</f>
        <v>0</v>
      </c>
      <c r="AJ70" s="124" t="n">
        <f aca="false">+ГРК!AK99</f>
        <v>0</v>
      </c>
      <c r="AK70" s="124" t="n">
        <f aca="false">+ГРК!AL99</f>
        <v>0</v>
      </c>
      <c r="AL70" s="124" t="n">
        <f aca="false">+ГРК!AM99</f>
        <v>0</v>
      </c>
      <c r="AM70" s="124" t="n">
        <f aca="false">+ГРК!AN99</f>
        <v>0</v>
      </c>
    </row>
    <row r="71" customFormat="false" ht="25.5" hidden="true" customHeight="false" outlineLevel="0" collapsed="false">
      <c r="A71" s="99" t="s">
        <v>192</v>
      </c>
      <c r="B71" s="99" t="s">
        <v>88</v>
      </c>
      <c r="C71" s="121" t="s">
        <v>193</v>
      </c>
      <c r="D71" s="105" t="n">
        <f aca="false">+ГРК!E100</f>
        <v>0</v>
      </c>
      <c r="E71" s="105" t="n">
        <f aca="false">+ГРК!F100</f>
        <v>0</v>
      </c>
      <c r="F71" s="105" t="n">
        <f aca="false">+ГРК!G100</f>
        <v>0</v>
      </c>
      <c r="G71" s="105" t="n">
        <f aca="false">+ГРК!H100</f>
        <v>0</v>
      </c>
      <c r="H71" s="105" t="n">
        <f aca="false">+ГРК!I100</f>
        <v>0</v>
      </c>
      <c r="I71" s="105" t="n">
        <f aca="false">+ГРК!J100</f>
        <v>0</v>
      </c>
      <c r="J71" s="105" t="n">
        <f aca="false">+ГРК!K100</f>
        <v>0</v>
      </c>
      <c r="K71" s="105" t="n">
        <f aca="false">+ГРК!L100</f>
        <v>0</v>
      </c>
      <c r="L71" s="105" t="n">
        <f aca="false">+ГРК!M100</f>
        <v>0</v>
      </c>
      <c r="M71" s="105" t="n">
        <f aca="false">+ГРК!N100</f>
        <v>0</v>
      </c>
      <c r="N71" s="105" t="n">
        <f aca="false">+ГРК!O100</f>
        <v>0</v>
      </c>
      <c r="O71" s="105" t="n">
        <f aca="false">+ГРК!P100</f>
        <v>0</v>
      </c>
      <c r="P71" s="107" t="n">
        <f aca="false">+ГРК!Q100</f>
        <v>0</v>
      </c>
      <c r="Q71" s="107" t="n">
        <f aca="false">+ГРК!R100</f>
        <v>0</v>
      </c>
      <c r="R71" s="107" t="n">
        <f aca="false">+ГРК!S100</f>
        <v>0</v>
      </c>
      <c r="S71" s="107" t="n">
        <f aca="false">+ГРК!T100</f>
        <v>0</v>
      </c>
      <c r="T71" s="107" t="n">
        <f aca="false">+ГРК!U100</f>
        <v>0</v>
      </c>
      <c r="U71" s="107" t="n">
        <f aca="false">+ГРК!V100</f>
        <v>0</v>
      </c>
      <c r="V71" s="107" t="n">
        <f aca="false">+ГРК!W100</f>
        <v>0</v>
      </c>
      <c r="W71" s="107" t="n">
        <f aca="false">+ГРК!X100</f>
        <v>0</v>
      </c>
      <c r="X71" s="107" t="n">
        <f aca="false">+ГРК!Y100</f>
        <v>0</v>
      </c>
      <c r="Y71" s="107" t="n">
        <f aca="false">+ГРК!Z100</f>
        <v>0</v>
      </c>
      <c r="Z71" s="107" t="n">
        <f aca="false">+ГРК!AA100</f>
        <v>0</v>
      </c>
      <c r="AA71" s="107" t="n">
        <f aca="false">+ГРК!AB100</f>
        <v>0</v>
      </c>
      <c r="AB71" s="105" t="n">
        <f aca="false">+ГРК!AC100</f>
        <v>0</v>
      </c>
      <c r="AC71" s="105" t="n">
        <f aca="false">+ГРК!AD100</f>
        <v>0</v>
      </c>
      <c r="AD71" s="105" t="n">
        <f aca="false">+ГРК!AE100</f>
        <v>0</v>
      </c>
      <c r="AE71" s="105" t="n">
        <f aca="false">+ГРК!AF100</f>
        <v>0</v>
      </c>
      <c r="AF71" s="105" t="n">
        <f aca="false">+ГРК!AG100</f>
        <v>0</v>
      </c>
      <c r="AG71" s="105" t="n">
        <f aca="false">+ГРК!AH100</f>
        <v>0</v>
      </c>
      <c r="AH71" s="105" t="n">
        <f aca="false">+ГРК!AI100</f>
        <v>0</v>
      </c>
      <c r="AI71" s="105" t="n">
        <f aca="false">+ГРК!AJ100</f>
        <v>0</v>
      </c>
      <c r="AJ71" s="105" t="n">
        <f aca="false">+ГРК!AK100</f>
        <v>0</v>
      </c>
      <c r="AK71" s="105" t="n">
        <f aca="false">+ГРК!AL100</f>
        <v>0</v>
      </c>
      <c r="AL71" s="105" t="n">
        <f aca="false">+ГРК!AM100</f>
        <v>0</v>
      </c>
      <c r="AM71" s="105" t="n">
        <f aca="false">+ГРК!AN100</f>
        <v>0</v>
      </c>
    </row>
    <row r="72" s="115" customFormat="true" ht="15" hidden="true" customHeight="false" outlineLevel="0" collapsed="false">
      <c r="A72" s="117" t="s">
        <v>194</v>
      </c>
      <c r="B72" s="94"/>
      <c r="C72" s="126" t="s">
        <v>195</v>
      </c>
      <c r="D72" s="96" t="n">
        <f aca="false">SUM(D73:D76)</f>
        <v>0</v>
      </c>
      <c r="E72" s="96" t="n">
        <f aca="false">SUM(E73:E76)</f>
        <v>0</v>
      </c>
      <c r="F72" s="96" t="n">
        <f aca="false">SUM(F73:F76)</f>
        <v>0</v>
      </c>
      <c r="G72" s="96" t="n">
        <f aca="false">SUM(G73:G76)</f>
        <v>0</v>
      </c>
      <c r="H72" s="96" t="n">
        <f aca="false">SUM(H73:H76)</f>
        <v>0</v>
      </c>
      <c r="I72" s="96" t="n">
        <f aca="false">SUM(I73:I76)</f>
        <v>0</v>
      </c>
      <c r="J72" s="96" t="n">
        <f aca="false">SUM(J73:J76)</f>
        <v>0</v>
      </c>
      <c r="K72" s="96" t="n">
        <f aca="false">SUM(K73:K76)</f>
        <v>0</v>
      </c>
      <c r="L72" s="96" t="n">
        <f aca="false">SUM(L73:L76)</f>
        <v>0</v>
      </c>
      <c r="M72" s="96" t="n">
        <f aca="false">SUM(M73:M76)</f>
        <v>0</v>
      </c>
      <c r="N72" s="96" t="n">
        <f aca="false">SUM(N73:N76)</f>
        <v>0</v>
      </c>
      <c r="O72" s="96" t="n">
        <f aca="false">SUM(O73:O76)</f>
        <v>0</v>
      </c>
      <c r="P72" s="97" t="n">
        <f aca="false">SUM(P73:P76)</f>
        <v>0</v>
      </c>
      <c r="Q72" s="97" t="n">
        <f aca="false">SUM(Q73:Q76)</f>
        <v>0</v>
      </c>
      <c r="R72" s="97" t="n">
        <f aca="false">SUM(R73:R76)</f>
        <v>0</v>
      </c>
      <c r="S72" s="97" t="n">
        <f aca="false">SUM(S73:S76)</f>
        <v>0</v>
      </c>
      <c r="T72" s="97" t="n">
        <f aca="false">SUM(T73:T76)</f>
        <v>0</v>
      </c>
      <c r="U72" s="97" t="n">
        <f aca="false">SUM(U73:U76)</f>
        <v>0</v>
      </c>
      <c r="V72" s="97" t="n">
        <f aca="false">SUM(V73:V76)</f>
        <v>0</v>
      </c>
      <c r="W72" s="97" t="n">
        <f aca="false">SUM(W73:W76)</f>
        <v>0</v>
      </c>
      <c r="X72" s="97" t="n">
        <f aca="false">SUM(X73:X76)</f>
        <v>0</v>
      </c>
      <c r="Y72" s="97" t="n">
        <f aca="false">SUM(Y73:Y76)</f>
        <v>0</v>
      </c>
      <c r="Z72" s="97" t="n">
        <f aca="false">SUM(Z73:Z76)</f>
        <v>0</v>
      </c>
      <c r="AA72" s="97" t="n">
        <f aca="false">SUM(AA73:AA76)</f>
        <v>0</v>
      </c>
      <c r="AB72" s="96" t="n">
        <f aca="false">SUM(AB73:AB76)</f>
        <v>0</v>
      </c>
      <c r="AC72" s="96" t="n">
        <f aca="false">SUM(AC73:AC76)</f>
        <v>0</v>
      </c>
      <c r="AD72" s="96" t="n">
        <f aca="false">SUM(AD73:AD76)</f>
        <v>0</v>
      </c>
      <c r="AE72" s="96" t="n">
        <f aca="false">SUM(AE73:AE76)</f>
        <v>0</v>
      </c>
      <c r="AF72" s="96" t="n">
        <f aca="false">SUM(AF73:AF76)</f>
        <v>0</v>
      </c>
      <c r="AG72" s="96" t="n">
        <f aca="false">SUM(AG73:AG76)</f>
        <v>0</v>
      </c>
      <c r="AH72" s="96" t="n">
        <f aca="false">SUM(AH73:AH76)</f>
        <v>0</v>
      </c>
      <c r="AI72" s="96" t="n">
        <f aca="false">SUM(AI73:AI76)</f>
        <v>0</v>
      </c>
      <c r="AJ72" s="96" t="n">
        <f aca="false">SUM(AJ73:AJ76)</f>
        <v>0</v>
      </c>
      <c r="AK72" s="96" t="n">
        <f aca="false">SUM(AK73:AK76)</f>
        <v>0</v>
      </c>
      <c r="AL72" s="96" t="n">
        <f aca="false">SUM(AL73:AL76)</f>
        <v>0</v>
      </c>
      <c r="AM72" s="96" t="n">
        <f aca="false">SUM(AM73:AM76)</f>
        <v>0</v>
      </c>
    </row>
    <row r="73" customFormat="false" ht="25.5" hidden="true" customHeight="false" outlineLevel="0" collapsed="false">
      <c r="A73" s="99" t="s">
        <v>196</v>
      </c>
      <c r="B73" s="99" t="s">
        <v>197</v>
      </c>
      <c r="C73" s="100" t="s">
        <v>198</v>
      </c>
      <c r="D73" s="127" t="n">
        <f aca="false">+ГРК!E120</f>
        <v>0</v>
      </c>
      <c r="E73" s="127" t="n">
        <f aca="false">+ГРК!F120</f>
        <v>0</v>
      </c>
      <c r="F73" s="127" t="n">
        <f aca="false">+ГРК!G120</f>
        <v>0</v>
      </c>
      <c r="G73" s="127" t="n">
        <f aca="false">+ГРК!H120</f>
        <v>0</v>
      </c>
      <c r="H73" s="127" t="n">
        <f aca="false">+ГРК!I120</f>
        <v>0</v>
      </c>
      <c r="I73" s="127" t="n">
        <f aca="false">+ГРК!J120</f>
        <v>0</v>
      </c>
      <c r="J73" s="127" t="n">
        <f aca="false">+ГРК!K120</f>
        <v>0</v>
      </c>
      <c r="K73" s="127" t="n">
        <f aca="false">+ГРК!L120</f>
        <v>0</v>
      </c>
      <c r="L73" s="127" t="n">
        <f aca="false">+ГРК!M120</f>
        <v>0</v>
      </c>
      <c r="M73" s="127" t="n">
        <f aca="false">+ГРК!N120</f>
        <v>0</v>
      </c>
      <c r="N73" s="127" t="n">
        <f aca="false">+ГРК!O120</f>
        <v>0</v>
      </c>
      <c r="O73" s="127" t="n">
        <f aca="false">+ГРК!P120</f>
        <v>0</v>
      </c>
      <c r="P73" s="128" t="n">
        <f aca="false">+ГРК!Q120</f>
        <v>0</v>
      </c>
      <c r="Q73" s="128" t="n">
        <f aca="false">+ГРК!R120</f>
        <v>0</v>
      </c>
      <c r="R73" s="128" t="n">
        <f aca="false">+ГРК!S120</f>
        <v>0</v>
      </c>
      <c r="S73" s="128" t="n">
        <f aca="false">+ГРК!T120</f>
        <v>0</v>
      </c>
      <c r="T73" s="128" t="n">
        <f aca="false">+ГРК!U120</f>
        <v>0</v>
      </c>
      <c r="U73" s="128" t="n">
        <f aca="false">+ГРК!V120</f>
        <v>0</v>
      </c>
      <c r="V73" s="128" t="n">
        <f aca="false">+ГРК!W120</f>
        <v>0</v>
      </c>
      <c r="W73" s="128" t="n">
        <f aca="false">+ГРК!X120</f>
        <v>0</v>
      </c>
      <c r="X73" s="128" t="n">
        <f aca="false">+ГРК!Y120</f>
        <v>0</v>
      </c>
      <c r="Y73" s="128" t="n">
        <f aca="false">+ГРК!Z120</f>
        <v>0</v>
      </c>
      <c r="Z73" s="128" t="n">
        <f aca="false">+ГРК!AA120</f>
        <v>0</v>
      </c>
      <c r="AA73" s="128" t="n">
        <f aca="false">+ГРК!AB120</f>
        <v>0</v>
      </c>
      <c r="AB73" s="127" t="n">
        <f aca="false">+ГРК!AC120</f>
        <v>0</v>
      </c>
      <c r="AC73" s="127" t="n">
        <f aca="false">+ГРК!AD120</f>
        <v>0</v>
      </c>
      <c r="AD73" s="127" t="n">
        <f aca="false">+ГРК!AE120</f>
        <v>0</v>
      </c>
      <c r="AE73" s="127" t="n">
        <f aca="false">+ГРК!AF120</f>
        <v>0</v>
      </c>
      <c r="AF73" s="127" t="n">
        <f aca="false">+ГРК!AG120</f>
        <v>0</v>
      </c>
      <c r="AG73" s="127" t="n">
        <f aca="false">+ГРК!AH120</f>
        <v>0</v>
      </c>
      <c r="AH73" s="127" t="n">
        <f aca="false">+ГРК!AI120</f>
        <v>0</v>
      </c>
      <c r="AI73" s="127" t="n">
        <f aca="false">+ГРК!AJ120</f>
        <v>0</v>
      </c>
      <c r="AJ73" s="127" t="n">
        <f aca="false">+ГРК!AK120</f>
        <v>0</v>
      </c>
      <c r="AK73" s="127" t="n">
        <f aca="false">+ГРК!AL120</f>
        <v>0</v>
      </c>
      <c r="AL73" s="127" t="n">
        <f aca="false">+ГРК!AM120</f>
        <v>0</v>
      </c>
      <c r="AM73" s="127" t="n">
        <f aca="false">+ГРК!AN120</f>
        <v>0</v>
      </c>
    </row>
    <row r="74" customFormat="false" ht="12.75" hidden="true" customHeight="false" outlineLevel="0" collapsed="false">
      <c r="A74" s="99" t="s">
        <v>199</v>
      </c>
      <c r="B74" s="99" t="s">
        <v>197</v>
      </c>
      <c r="C74" s="100" t="s">
        <v>200</v>
      </c>
      <c r="D74" s="127" t="n">
        <f aca="false">+ГРК!E121</f>
        <v>0</v>
      </c>
      <c r="E74" s="127" t="n">
        <f aca="false">+ГРК!F121</f>
        <v>0</v>
      </c>
      <c r="F74" s="127" t="n">
        <f aca="false">+ГРК!G121</f>
        <v>0</v>
      </c>
      <c r="G74" s="127" t="n">
        <f aca="false">+ГРК!H121</f>
        <v>0</v>
      </c>
      <c r="H74" s="127" t="n">
        <f aca="false">+ГРК!I121</f>
        <v>0</v>
      </c>
      <c r="I74" s="127" t="n">
        <f aca="false">+ГРК!J121</f>
        <v>0</v>
      </c>
      <c r="J74" s="127" t="n">
        <f aca="false">+ГРК!K121</f>
        <v>0</v>
      </c>
      <c r="K74" s="127" t="n">
        <f aca="false">+ГРК!L121</f>
        <v>0</v>
      </c>
      <c r="L74" s="127" t="n">
        <f aca="false">+ГРК!M121</f>
        <v>0</v>
      </c>
      <c r="M74" s="127" t="n">
        <f aca="false">+ГРК!N121</f>
        <v>0</v>
      </c>
      <c r="N74" s="127" t="n">
        <f aca="false">+ГРК!O121</f>
        <v>0</v>
      </c>
      <c r="O74" s="127" t="n">
        <f aca="false">+ГРК!P121</f>
        <v>0</v>
      </c>
      <c r="P74" s="128" t="n">
        <f aca="false">+ГРК!Q121</f>
        <v>0</v>
      </c>
      <c r="Q74" s="128" t="n">
        <f aca="false">+ГРК!R121</f>
        <v>0</v>
      </c>
      <c r="R74" s="128" t="n">
        <f aca="false">+ГРК!S121</f>
        <v>0</v>
      </c>
      <c r="S74" s="128" t="n">
        <f aca="false">+ГРК!T121</f>
        <v>0</v>
      </c>
      <c r="T74" s="128" t="n">
        <f aca="false">+ГРК!U121</f>
        <v>0</v>
      </c>
      <c r="U74" s="128" t="n">
        <f aca="false">+ГРК!V121</f>
        <v>0</v>
      </c>
      <c r="V74" s="128" t="n">
        <f aca="false">+ГРК!W121</f>
        <v>0</v>
      </c>
      <c r="W74" s="128" t="n">
        <f aca="false">+ГРК!X121</f>
        <v>0</v>
      </c>
      <c r="X74" s="128" t="n">
        <f aca="false">+ГРК!Y121</f>
        <v>0</v>
      </c>
      <c r="Y74" s="128" t="n">
        <f aca="false">+ГРК!Z121</f>
        <v>0</v>
      </c>
      <c r="Z74" s="128" t="n">
        <f aca="false">+ГРК!AA121</f>
        <v>0</v>
      </c>
      <c r="AA74" s="128" t="n">
        <f aca="false">+ГРК!AB121</f>
        <v>0</v>
      </c>
      <c r="AB74" s="127" t="n">
        <f aca="false">+ГРК!AC121</f>
        <v>0</v>
      </c>
      <c r="AC74" s="127" t="n">
        <f aca="false">+ГРК!AD121</f>
        <v>0</v>
      </c>
      <c r="AD74" s="127" t="n">
        <f aca="false">+ГРК!AE121</f>
        <v>0</v>
      </c>
      <c r="AE74" s="127" t="n">
        <f aca="false">+ГРК!AF121</f>
        <v>0</v>
      </c>
      <c r="AF74" s="127" t="n">
        <f aca="false">+ГРК!AG121</f>
        <v>0</v>
      </c>
      <c r="AG74" s="127" t="n">
        <f aca="false">+ГРК!AH121</f>
        <v>0</v>
      </c>
      <c r="AH74" s="127" t="n">
        <f aca="false">+ГРК!AI121</f>
        <v>0</v>
      </c>
      <c r="AI74" s="127" t="n">
        <f aca="false">+ГРК!AJ121</f>
        <v>0</v>
      </c>
      <c r="AJ74" s="127" t="n">
        <f aca="false">+ГРК!AK121</f>
        <v>0</v>
      </c>
      <c r="AK74" s="127" t="n">
        <f aca="false">+ГРК!AL121</f>
        <v>0</v>
      </c>
      <c r="AL74" s="127" t="n">
        <f aca="false">+ГРК!AM121</f>
        <v>0</v>
      </c>
      <c r="AM74" s="127" t="n">
        <f aca="false">+ГРК!AN121</f>
        <v>0</v>
      </c>
    </row>
    <row r="75" customFormat="false" ht="51" hidden="true" customHeight="false" outlineLevel="0" collapsed="false">
      <c r="A75" s="99" t="s">
        <v>201</v>
      </c>
      <c r="B75" s="99" t="s">
        <v>202</v>
      </c>
      <c r="C75" s="100" t="s">
        <v>203</v>
      </c>
      <c r="D75" s="127" t="n">
        <f aca="false">+ГРК!E122</f>
        <v>0</v>
      </c>
      <c r="E75" s="127" t="n">
        <f aca="false">+ГРК!F122</f>
        <v>0</v>
      </c>
      <c r="F75" s="127" t="n">
        <f aca="false">+ГРК!G122</f>
        <v>0</v>
      </c>
      <c r="G75" s="127" t="n">
        <f aca="false">+ГРК!H122</f>
        <v>0</v>
      </c>
      <c r="H75" s="127" t="n">
        <f aca="false">+ГРК!I122</f>
        <v>0</v>
      </c>
      <c r="I75" s="127" t="n">
        <f aca="false">+ГРК!J122</f>
        <v>0</v>
      </c>
      <c r="J75" s="127" t="n">
        <f aca="false">+ГРК!K122</f>
        <v>0</v>
      </c>
      <c r="K75" s="127" t="n">
        <f aca="false">+ГРК!L122</f>
        <v>0</v>
      </c>
      <c r="L75" s="127" t="n">
        <f aca="false">+ГРК!M122</f>
        <v>0</v>
      </c>
      <c r="M75" s="127" t="n">
        <f aca="false">+ГРК!N122</f>
        <v>0</v>
      </c>
      <c r="N75" s="127" t="n">
        <f aca="false">+ГРК!O122</f>
        <v>0</v>
      </c>
      <c r="O75" s="127" t="n">
        <f aca="false">+ГРК!P122</f>
        <v>0</v>
      </c>
      <c r="P75" s="128" t="n">
        <f aca="false">+ГРК!Q122</f>
        <v>0</v>
      </c>
      <c r="Q75" s="128" t="n">
        <f aca="false">+ГРК!R122</f>
        <v>0</v>
      </c>
      <c r="R75" s="128" t="n">
        <f aca="false">+ГРК!S122</f>
        <v>0</v>
      </c>
      <c r="S75" s="128" t="n">
        <f aca="false">+ГРК!T122</f>
        <v>0</v>
      </c>
      <c r="T75" s="128" t="n">
        <f aca="false">+ГРК!U122</f>
        <v>0</v>
      </c>
      <c r="U75" s="128" t="n">
        <f aca="false">+ГРК!V122</f>
        <v>0</v>
      </c>
      <c r="V75" s="128" t="n">
        <f aca="false">+ГРК!W122</f>
        <v>0</v>
      </c>
      <c r="W75" s="128" t="n">
        <f aca="false">+ГРК!X122</f>
        <v>0</v>
      </c>
      <c r="X75" s="128" t="n">
        <f aca="false">+ГРК!Y122</f>
        <v>0</v>
      </c>
      <c r="Y75" s="128" t="n">
        <f aca="false">+ГРК!Z122</f>
        <v>0</v>
      </c>
      <c r="Z75" s="128" t="n">
        <f aca="false">+ГРК!AA122</f>
        <v>0</v>
      </c>
      <c r="AA75" s="128" t="n">
        <f aca="false">+ГРК!AB122</f>
        <v>0</v>
      </c>
      <c r="AB75" s="127" t="n">
        <f aca="false">+ГРК!AC122</f>
        <v>0</v>
      </c>
      <c r="AC75" s="127" t="n">
        <f aca="false">+ГРК!AD122</f>
        <v>0</v>
      </c>
      <c r="AD75" s="127" t="n">
        <f aca="false">+ГРК!AE122</f>
        <v>0</v>
      </c>
      <c r="AE75" s="127" t="n">
        <f aca="false">+ГРК!AF122</f>
        <v>0</v>
      </c>
      <c r="AF75" s="127" t="n">
        <f aca="false">+ГРК!AG122</f>
        <v>0</v>
      </c>
      <c r="AG75" s="127" t="n">
        <f aca="false">+ГРК!AH122</f>
        <v>0</v>
      </c>
      <c r="AH75" s="127" t="n">
        <f aca="false">+ГРК!AI122</f>
        <v>0</v>
      </c>
      <c r="AI75" s="127" t="n">
        <f aca="false">+ГРК!AJ122</f>
        <v>0</v>
      </c>
      <c r="AJ75" s="127" t="n">
        <f aca="false">+ГРК!AK122</f>
        <v>0</v>
      </c>
      <c r="AK75" s="127" t="n">
        <f aca="false">+ГРК!AL122</f>
        <v>0</v>
      </c>
      <c r="AL75" s="127" t="n">
        <f aca="false">+ГРК!AM122</f>
        <v>0</v>
      </c>
      <c r="AM75" s="127" t="n">
        <f aca="false">+ГРК!AN122</f>
        <v>0</v>
      </c>
    </row>
    <row r="76" customFormat="false" ht="51" hidden="true" customHeight="false" outlineLevel="0" collapsed="false">
      <c r="A76" s="99" t="s">
        <v>204</v>
      </c>
      <c r="B76" s="99" t="s">
        <v>202</v>
      </c>
      <c r="C76" s="100" t="s">
        <v>205</v>
      </c>
      <c r="D76" s="127" t="n">
        <f aca="false">+ГРК!E123</f>
        <v>0</v>
      </c>
      <c r="E76" s="127" t="n">
        <f aca="false">+ГРК!F123</f>
        <v>0</v>
      </c>
      <c r="F76" s="127" t="n">
        <f aca="false">+ГРК!G123</f>
        <v>0</v>
      </c>
      <c r="G76" s="127" t="n">
        <f aca="false">+ГРК!H123</f>
        <v>0</v>
      </c>
      <c r="H76" s="127" t="n">
        <f aca="false">+ГРК!I123</f>
        <v>0</v>
      </c>
      <c r="I76" s="127" t="n">
        <f aca="false">+ГРК!J123</f>
        <v>0</v>
      </c>
      <c r="J76" s="127" t="n">
        <f aca="false">+ГРК!K123</f>
        <v>0</v>
      </c>
      <c r="K76" s="127" t="n">
        <f aca="false">+ГРК!L123</f>
        <v>0</v>
      </c>
      <c r="L76" s="127" t="n">
        <f aca="false">+ГРК!M123</f>
        <v>0</v>
      </c>
      <c r="M76" s="127" t="n">
        <f aca="false">+ГРК!N123</f>
        <v>0</v>
      </c>
      <c r="N76" s="127" t="n">
        <f aca="false">+ГРК!O123</f>
        <v>0</v>
      </c>
      <c r="O76" s="127" t="n">
        <f aca="false">+ГРК!P123</f>
        <v>0</v>
      </c>
      <c r="P76" s="128" t="n">
        <f aca="false">+ГРК!Q123</f>
        <v>0</v>
      </c>
      <c r="Q76" s="128" t="n">
        <f aca="false">+ГРК!R123</f>
        <v>0</v>
      </c>
      <c r="R76" s="128" t="n">
        <f aca="false">+ГРК!S123</f>
        <v>0</v>
      </c>
      <c r="S76" s="128" t="n">
        <f aca="false">+ГРК!T123</f>
        <v>0</v>
      </c>
      <c r="T76" s="128" t="n">
        <f aca="false">+ГРК!U123</f>
        <v>0</v>
      </c>
      <c r="U76" s="128" t="n">
        <f aca="false">+ГРК!V123</f>
        <v>0</v>
      </c>
      <c r="V76" s="128" t="n">
        <f aca="false">+ГРК!W123</f>
        <v>0</v>
      </c>
      <c r="W76" s="128" t="n">
        <f aca="false">+ГРК!X123</f>
        <v>0</v>
      </c>
      <c r="X76" s="128" t="n">
        <f aca="false">+ГРК!Y123</f>
        <v>0</v>
      </c>
      <c r="Y76" s="128" t="n">
        <f aca="false">+ГРК!Z123</f>
        <v>0</v>
      </c>
      <c r="Z76" s="128" t="n">
        <f aca="false">+ГРК!AA123</f>
        <v>0</v>
      </c>
      <c r="AA76" s="128" t="n">
        <f aca="false">+ГРК!AB123</f>
        <v>0</v>
      </c>
      <c r="AB76" s="127" t="n">
        <f aca="false">+ГРК!AC123</f>
        <v>0</v>
      </c>
      <c r="AC76" s="127" t="n">
        <f aca="false">+ГРК!AD123</f>
        <v>0</v>
      </c>
      <c r="AD76" s="127" t="n">
        <f aca="false">+ГРК!AE123</f>
        <v>0</v>
      </c>
      <c r="AE76" s="127" t="n">
        <f aca="false">+ГРК!AF123</f>
        <v>0</v>
      </c>
      <c r="AF76" s="127" t="n">
        <f aca="false">+ГРК!AG123</f>
        <v>0</v>
      </c>
      <c r="AG76" s="127" t="n">
        <f aca="false">+ГРК!AH123</f>
        <v>0</v>
      </c>
      <c r="AH76" s="127" t="n">
        <f aca="false">+ГРК!AI123</f>
        <v>0</v>
      </c>
      <c r="AI76" s="127" t="n">
        <f aca="false">+ГРК!AJ123</f>
        <v>0</v>
      </c>
      <c r="AJ76" s="127" t="n">
        <f aca="false">+ГРК!AK123</f>
        <v>0</v>
      </c>
      <c r="AK76" s="127" t="n">
        <f aca="false">+ГРК!AL123</f>
        <v>0</v>
      </c>
      <c r="AL76" s="127" t="n">
        <f aca="false">+ГРК!AM123</f>
        <v>0</v>
      </c>
      <c r="AM76" s="127" t="n">
        <f aca="false">+ГРК!AN123</f>
        <v>0</v>
      </c>
    </row>
    <row r="77" s="115" customFormat="true" ht="15" hidden="true" customHeight="false" outlineLevel="0" collapsed="false">
      <c r="A77" s="117" t="s">
        <v>206</v>
      </c>
      <c r="B77" s="94"/>
      <c r="C77" s="126" t="s">
        <v>207</v>
      </c>
      <c r="D77" s="96" t="n">
        <f aca="false">SUM(D78:D87)</f>
        <v>0</v>
      </c>
      <c r="E77" s="96" t="n">
        <f aca="false">SUM(E78:E87)</f>
        <v>0</v>
      </c>
      <c r="F77" s="96" t="n">
        <f aca="false">SUM(F78:F87)</f>
        <v>0</v>
      </c>
      <c r="G77" s="96" t="n">
        <f aca="false">SUM(G78:G87)</f>
        <v>0</v>
      </c>
      <c r="H77" s="96" t="n">
        <f aca="false">SUM(H78:H87)</f>
        <v>0</v>
      </c>
      <c r="I77" s="96" t="n">
        <f aca="false">SUM(I78:I87)</f>
        <v>0</v>
      </c>
      <c r="J77" s="96" t="n">
        <f aca="false">SUM(J78:J87)</f>
        <v>0</v>
      </c>
      <c r="K77" s="96" t="n">
        <f aca="false">SUM(K78:K87)</f>
        <v>0</v>
      </c>
      <c r="L77" s="96" t="n">
        <f aca="false">SUM(L78:L87)</f>
        <v>0</v>
      </c>
      <c r="M77" s="96" t="n">
        <f aca="false">SUM(M78:M87)</f>
        <v>0</v>
      </c>
      <c r="N77" s="96" t="n">
        <f aca="false">SUM(N78:N87)</f>
        <v>0</v>
      </c>
      <c r="O77" s="96" t="n">
        <f aca="false">SUM(O78:O87)</f>
        <v>0</v>
      </c>
      <c r="P77" s="97" t="n">
        <f aca="false">SUM(P78:P87)</f>
        <v>0</v>
      </c>
      <c r="Q77" s="97" t="n">
        <f aca="false">SUM(Q78:Q87)</f>
        <v>0</v>
      </c>
      <c r="R77" s="97" t="n">
        <f aca="false">SUM(R78:R87)</f>
        <v>0</v>
      </c>
      <c r="S77" s="97" t="n">
        <f aca="false">SUM(S78:S87)</f>
        <v>0</v>
      </c>
      <c r="T77" s="97" t="n">
        <f aca="false">SUM(T78:T87)</f>
        <v>0</v>
      </c>
      <c r="U77" s="97" t="n">
        <f aca="false">SUM(U78:U87)</f>
        <v>0</v>
      </c>
      <c r="V77" s="97" t="n">
        <f aca="false">SUM(V78:V87)</f>
        <v>0</v>
      </c>
      <c r="W77" s="97" t="n">
        <f aca="false">SUM(W78:W87)</f>
        <v>0</v>
      </c>
      <c r="X77" s="97" t="n">
        <f aca="false">SUM(X78:X87)</f>
        <v>0</v>
      </c>
      <c r="Y77" s="97" t="n">
        <f aca="false">SUM(Y78:Y87)</f>
        <v>0</v>
      </c>
      <c r="Z77" s="97" t="n">
        <f aca="false">SUM(Z78:Z87)</f>
        <v>0</v>
      </c>
      <c r="AA77" s="97" t="n">
        <f aca="false">SUM(AA78:AA87)</f>
        <v>0</v>
      </c>
      <c r="AB77" s="96" t="n">
        <f aca="false">SUM(AB78:AB87)</f>
        <v>0</v>
      </c>
      <c r="AC77" s="96" t="n">
        <f aca="false">SUM(AC78:AC87)</f>
        <v>0</v>
      </c>
      <c r="AD77" s="96" t="n">
        <f aca="false">SUM(AD78:AD87)</f>
        <v>0</v>
      </c>
      <c r="AE77" s="96" t="n">
        <f aca="false">SUM(AE78:AE87)</f>
        <v>0</v>
      </c>
      <c r="AF77" s="96" t="n">
        <f aca="false">SUM(AF78:AF87)</f>
        <v>0</v>
      </c>
      <c r="AG77" s="96" t="n">
        <f aca="false">SUM(AG78:AG87)</f>
        <v>0</v>
      </c>
      <c r="AH77" s="96" t="n">
        <f aca="false">SUM(AH78:AH87)</f>
        <v>0</v>
      </c>
      <c r="AI77" s="96" t="n">
        <f aca="false">SUM(AI78:AI87)</f>
        <v>0</v>
      </c>
      <c r="AJ77" s="96" t="n">
        <f aca="false">SUM(AJ78:AJ87)</f>
        <v>0</v>
      </c>
      <c r="AK77" s="96" t="n">
        <f aca="false">SUM(AK78:AK87)</f>
        <v>0</v>
      </c>
      <c r="AL77" s="96" t="n">
        <f aca="false">SUM(AL78:AL87)</f>
        <v>0</v>
      </c>
      <c r="AM77" s="96" t="n">
        <f aca="false">SUM(AM78:AM87)</f>
        <v>0</v>
      </c>
    </row>
    <row r="78" customFormat="false" ht="25.5" hidden="true" customHeight="false" outlineLevel="0" collapsed="false">
      <c r="A78" s="99" t="s">
        <v>208</v>
      </c>
      <c r="B78" s="99" t="s">
        <v>209</v>
      </c>
      <c r="C78" s="100" t="s">
        <v>210</v>
      </c>
      <c r="D78" s="127" t="n">
        <f aca="false">+ГРК!E105+ГРК!E124</f>
        <v>0</v>
      </c>
      <c r="E78" s="127" t="n">
        <f aca="false">+ГРК!F105+ГРК!F124</f>
        <v>0</v>
      </c>
      <c r="F78" s="127" t="n">
        <f aca="false">+ГРК!G105+ГРК!G124</f>
        <v>0</v>
      </c>
      <c r="G78" s="127" t="n">
        <f aca="false">+ГРК!H105+ГРК!H124</f>
        <v>0</v>
      </c>
      <c r="H78" s="127" t="n">
        <f aca="false">+ГРК!I105+ГРК!I124</f>
        <v>0</v>
      </c>
      <c r="I78" s="127" t="n">
        <f aca="false">+ГРК!J105+ГРК!J124</f>
        <v>0</v>
      </c>
      <c r="J78" s="127" t="n">
        <f aca="false">+ГРК!K105+ГРК!K124</f>
        <v>0</v>
      </c>
      <c r="K78" s="127" t="n">
        <f aca="false">+ГРК!L105+ГРК!L124</f>
        <v>0</v>
      </c>
      <c r="L78" s="127" t="n">
        <f aca="false">+ГРК!M105+ГРК!M124</f>
        <v>0</v>
      </c>
      <c r="M78" s="127" t="n">
        <f aca="false">+ГРК!N105+ГРК!N124</f>
        <v>0</v>
      </c>
      <c r="N78" s="127" t="n">
        <f aca="false">+ГРК!O105+ГРК!O124</f>
        <v>0</v>
      </c>
      <c r="O78" s="127" t="n">
        <f aca="false">+ГРК!P105+ГРК!P124</f>
        <v>0</v>
      </c>
      <c r="P78" s="128" t="n">
        <f aca="false">+ГРК!Q105+ГРК!Q124</f>
        <v>0</v>
      </c>
      <c r="Q78" s="128" t="n">
        <f aca="false">+ГРК!R105+ГРК!R124</f>
        <v>0</v>
      </c>
      <c r="R78" s="128" t="n">
        <f aca="false">+ГРК!S105+ГРК!S124</f>
        <v>0</v>
      </c>
      <c r="S78" s="128" t="n">
        <f aca="false">+ГРК!T105+ГРК!T124</f>
        <v>0</v>
      </c>
      <c r="T78" s="128" t="n">
        <f aca="false">+ГРК!U105+ГРК!U124</f>
        <v>0</v>
      </c>
      <c r="U78" s="128" t="n">
        <f aca="false">+ГРК!V105+ГРК!V124</f>
        <v>0</v>
      </c>
      <c r="V78" s="128" t="n">
        <f aca="false">+ГРК!W105+ГРК!W124</f>
        <v>0</v>
      </c>
      <c r="W78" s="128" t="n">
        <f aca="false">+ГРК!X105+ГРК!X124</f>
        <v>0</v>
      </c>
      <c r="X78" s="128" t="n">
        <f aca="false">+ГРК!Y105+ГРК!Y124</f>
        <v>0</v>
      </c>
      <c r="Y78" s="128" t="n">
        <f aca="false">+ГРК!Z105+ГРК!Z124</f>
        <v>0</v>
      </c>
      <c r="Z78" s="128" t="n">
        <f aca="false">+ГРК!AA105+ГРК!AA124</f>
        <v>0</v>
      </c>
      <c r="AA78" s="128" t="n">
        <f aca="false">+ГРК!AB105+ГРК!AB124</f>
        <v>0</v>
      </c>
      <c r="AB78" s="127" t="n">
        <f aca="false">+ГРК!AC105+ГРК!AC124</f>
        <v>0</v>
      </c>
      <c r="AC78" s="127" t="n">
        <f aca="false">+ГРК!AD105+ГРК!AD124</f>
        <v>0</v>
      </c>
      <c r="AD78" s="127" t="n">
        <f aca="false">+ГРК!AE105+ГРК!AE124</f>
        <v>0</v>
      </c>
      <c r="AE78" s="127" t="n">
        <f aca="false">+ГРК!AF105+ГРК!AF124</f>
        <v>0</v>
      </c>
      <c r="AF78" s="127" t="n">
        <f aca="false">+ГРК!AG105+ГРК!AG124</f>
        <v>0</v>
      </c>
      <c r="AG78" s="127" t="n">
        <f aca="false">+ГРК!AH105+ГРК!AH124</f>
        <v>0</v>
      </c>
      <c r="AH78" s="127" t="n">
        <f aca="false">+ГРК!AI105+ГРК!AI124</f>
        <v>0</v>
      </c>
      <c r="AI78" s="127" t="n">
        <f aca="false">+ГРК!AJ105+ГРК!AJ124</f>
        <v>0</v>
      </c>
      <c r="AJ78" s="127" t="n">
        <f aca="false">+ГРК!AK105+ГРК!AK124</f>
        <v>0</v>
      </c>
      <c r="AK78" s="127" t="n">
        <f aca="false">+ГРК!AL105+ГРК!AL124</f>
        <v>0</v>
      </c>
      <c r="AL78" s="127" t="n">
        <f aca="false">+ГРК!AM105+ГРК!AM124</f>
        <v>0</v>
      </c>
      <c r="AM78" s="127" t="n">
        <f aca="false">+ГРК!AN105+ГРК!AN124</f>
        <v>0</v>
      </c>
    </row>
    <row r="79" customFormat="false" ht="12.75" hidden="true" customHeight="false" outlineLevel="0" collapsed="false">
      <c r="A79" s="99" t="s">
        <v>211</v>
      </c>
      <c r="B79" s="99" t="s">
        <v>209</v>
      </c>
      <c r="C79" s="100" t="s">
        <v>212</v>
      </c>
      <c r="D79" s="127" t="n">
        <f aca="false">+ГРК!E33+ГРК!E51+ГРК!E82+ГРК!E125</f>
        <v>0</v>
      </c>
      <c r="E79" s="127" t="n">
        <f aca="false">+ГРК!F33+ГРК!F51+ГРК!F82+ГРК!F125</f>
        <v>0</v>
      </c>
      <c r="F79" s="127" t="n">
        <f aca="false">+ГРК!G33+ГРК!G51+ГРК!G82+ГРК!G125</f>
        <v>0</v>
      </c>
      <c r="G79" s="127" t="n">
        <f aca="false">+ГРК!H33+ГРК!H51+ГРК!H82+ГРК!H125</f>
        <v>0</v>
      </c>
      <c r="H79" s="127" t="n">
        <f aca="false">+ГРК!I33+ГРК!I51+ГРК!I82+ГРК!I125</f>
        <v>0</v>
      </c>
      <c r="I79" s="127" t="n">
        <f aca="false">+ГРК!J33+ГРК!J51+ГРК!J82+ГРК!J125</f>
        <v>0</v>
      </c>
      <c r="J79" s="127" t="n">
        <f aca="false">+ГРК!K33+ГРК!K51+ГРК!K82+ГРК!K125</f>
        <v>0</v>
      </c>
      <c r="K79" s="127" t="n">
        <f aca="false">+ГРК!L33+ГРК!L51+ГРК!L82+ГРК!L125</f>
        <v>0</v>
      </c>
      <c r="L79" s="127" t="n">
        <f aca="false">+ГРК!M33+ГРК!M51+ГРК!M82+ГРК!M125</f>
        <v>0</v>
      </c>
      <c r="M79" s="127" t="n">
        <f aca="false">+ГРК!N33+ГРК!N51+ГРК!N82+ГРК!N125</f>
        <v>0</v>
      </c>
      <c r="N79" s="127" t="n">
        <f aca="false">+ГРК!O33+ГРК!O51+ГРК!O82+ГРК!O125</f>
        <v>0</v>
      </c>
      <c r="O79" s="127" t="n">
        <f aca="false">+ГРК!P33+ГРК!P51+ГРК!P82+ГРК!P125</f>
        <v>0</v>
      </c>
      <c r="P79" s="128" t="n">
        <f aca="false">+ГРК!Q33+ГРК!Q51+ГРК!Q82+ГРК!Q125</f>
        <v>0</v>
      </c>
      <c r="Q79" s="128" t="n">
        <f aca="false">+ГРК!R33+ГРК!R51+ГРК!R82+ГРК!R125</f>
        <v>0</v>
      </c>
      <c r="R79" s="128" t="n">
        <f aca="false">+ГРК!S33+ГРК!S51+ГРК!S82+ГРК!S125</f>
        <v>0</v>
      </c>
      <c r="S79" s="128" t="n">
        <f aca="false">+ГРК!T33+ГРК!T51+ГРК!T82+ГРК!T125</f>
        <v>0</v>
      </c>
      <c r="T79" s="128" t="n">
        <f aca="false">+ГРК!U33+ГРК!U51+ГРК!U82+ГРК!U125</f>
        <v>0</v>
      </c>
      <c r="U79" s="128" t="n">
        <f aca="false">+ГРК!V33+ГРК!V51+ГРК!V82+ГРК!V125</f>
        <v>0</v>
      </c>
      <c r="V79" s="128" t="n">
        <f aca="false">+ГРК!W33+ГРК!W51+ГРК!W82+ГРК!W125</f>
        <v>0</v>
      </c>
      <c r="W79" s="128" t="n">
        <f aca="false">+ГРК!X33+ГРК!X51+ГРК!X82+ГРК!X125</f>
        <v>0</v>
      </c>
      <c r="X79" s="128" t="n">
        <f aca="false">+ГРК!Y33+ГРК!Y51+ГРК!Y82+ГРК!Y125</f>
        <v>0</v>
      </c>
      <c r="Y79" s="128" t="n">
        <f aca="false">+ГРК!Z33+ГРК!Z51+ГРК!Z82+ГРК!Z125</f>
        <v>0</v>
      </c>
      <c r="Z79" s="128" t="n">
        <f aca="false">+ГРК!AA33+ГРК!AA51+ГРК!AA82+ГРК!AA125</f>
        <v>0</v>
      </c>
      <c r="AA79" s="128" t="n">
        <f aca="false">+ГРК!AB33+ГРК!AB51+ГРК!AB82+ГРК!AB125</f>
        <v>0</v>
      </c>
      <c r="AB79" s="127" t="n">
        <f aca="false">+ГРК!AC33+ГРК!AC51+ГРК!AC82+ГРК!AC125</f>
        <v>0</v>
      </c>
      <c r="AC79" s="127" t="n">
        <f aca="false">+ГРК!AD33+ГРК!AD51+ГРК!AD82+ГРК!AD125</f>
        <v>0</v>
      </c>
      <c r="AD79" s="127" t="n">
        <f aca="false">+ГРК!AE33+ГРК!AE51+ГРК!AE82+ГРК!AE125</f>
        <v>0</v>
      </c>
      <c r="AE79" s="127" t="n">
        <f aca="false">+ГРК!AF33+ГРК!AF51+ГРК!AF82+ГРК!AF125</f>
        <v>0</v>
      </c>
      <c r="AF79" s="127" t="n">
        <f aca="false">+ГРК!AG33+ГРК!AG51+ГРК!AG82+ГРК!AG125</f>
        <v>0</v>
      </c>
      <c r="AG79" s="127" t="n">
        <f aca="false">+ГРК!AH33+ГРК!AH51+ГРК!AH82+ГРК!AH125</f>
        <v>0</v>
      </c>
      <c r="AH79" s="127" t="n">
        <f aca="false">+ГРК!AI33+ГРК!AI51+ГРК!AI82+ГРК!AI125</f>
        <v>0</v>
      </c>
      <c r="AI79" s="127" t="n">
        <f aca="false">+ГРК!AJ33+ГРК!AJ51+ГРК!AJ82+ГРК!AJ125</f>
        <v>0</v>
      </c>
      <c r="AJ79" s="127" t="n">
        <f aca="false">+ГРК!AK33+ГРК!AK51+ГРК!AK82+ГРК!AK125</f>
        <v>0</v>
      </c>
      <c r="AK79" s="127" t="n">
        <f aca="false">+ГРК!AL33+ГРК!AL51+ГРК!AL82+ГРК!AL125</f>
        <v>0</v>
      </c>
      <c r="AL79" s="127" t="n">
        <f aca="false">+ГРК!AM33+ГРК!AM51+ГРК!AM82+ГРК!AM125</f>
        <v>0</v>
      </c>
      <c r="AM79" s="127" t="n">
        <f aca="false">+ГРК!AN33+ГРК!AN51+ГРК!AN82+ГРК!AN125</f>
        <v>0</v>
      </c>
    </row>
    <row r="80" customFormat="false" ht="12.75" hidden="true" customHeight="false" outlineLevel="0" collapsed="false">
      <c r="A80" s="99" t="s">
        <v>213</v>
      </c>
      <c r="B80" s="99" t="s">
        <v>209</v>
      </c>
      <c r="C80" s="100" t="s">
        <v>214</v>
      </c>
      <c r="D80" s="127" t="n">
        <f aca="false">+ГРК!E52+ГРК!E126</f>
        <v>0</v>
      </c>
      <c r="E80" s="127" t="n">
        <f aca="false">+ГРК!F52+ГРК!F126</f>
        <v>0</v>
      </c>
      <c r="F80" s="127" t="n">
        <f aca="false">+ГРК!G52+ГРК!G126</f>
        <v>0</v>
      </c>
      <c r="G80" s="127" t="n">
        <f aca="false">+ГРК!H52+ГРК!H126</f>
        <v>0</v>
      </c>
      <c r="H80" s="127" t="n">
        <f aca="false">+ГРК!I52+ГРК!I126</f>
        <v>0</v>
      </c>
      <c r="I80" s="127" t="n">
        <f aca="false">+ГРК!J52+ГРК!J126</f>
        <v>0</v>
      </c>
      <c r="J80" s="127" t="n">
        <f aca="false">+ГРК!K52+ГРК!K126</f>
        <v>0</v>
      </c>
      <c r="K80" s="127" t="n">
        <f aca="false">+ГРК!L52+ГРК!L126</f>
        <v>0</v>
      </c>
      <c r="L80" s="127" t="n">
        <f aca="false">+ГРК!M52+ГРК!M126</f>
        <v>0</v>
      </c>
      <c r="M80" s="127" t="n">
        <f aca="false">+ГРК!N52+ГРК!N126</f>
        <v>0</v>
      </c>
      <c r="N80" s="127" t="n">
        <f aca="false">+ГРК!O52+ГРК!O126</f>
        <v>0</v>
      </c>
      <c r="O80" s="127" t="n">
        <f aca="false">+ГРК!P52+ГРК!P126</f>
        <v>0</v>
      </c>
      <c r="P80" s="128" t="n">
        <f aca="false">+ГРК!Q52+ГРК!Q126</f>
        <v>0</v>
      </c>
      <c r="Q80" s="128" t="n">
        <f aca="false">+ГРК!R52+ГРК!R126</f>
        <v>0</v>
      </c>
      <c r="R80" s="128" t="n">
        <f aca="false">+ГРК!S52+ГРК!S126</f>
        <v>0</v>
      </c>
      <c r="S80" s="128" t="n">
        <f aca="false">+ГРК!T52+ГРК!T126</f>
        <v>0</v>
      </c>
      <c r="T80" s="128" t="n">
        <f aca="false">+ГРК!U52+ГРК!U126</f>
        <v>0</v>
      </c>
      <c r="U80" s="128" t="n">
        <f aca="false">+ГРК!V52+ГРК!V126</f>
        <v>0</v>
      </c>
      <c r="V80" s="128" t="n">
        <f aca="false">+ГРК!W52+ГРК!W126</f>
        <v>0</v>
      </c>
      <c r="W80" s="128" t="n">
        <f aca="false">+ГРК!X52+ГРК!X126</f>
        <v>0</v>
      </c>
      <c r="X80" s="128" t="n">
        <f aca="false">+ГРК!Y52+ГРК!Y126</f>
        <v>0</v>
      </c>
      <c r="Y80" s="128" t="n">
        <f aca="false">+ГРК!Z52+ГРК!Z126</f>
        <v>0</v>
      </c>
      <c r="Z80" s="128" t="n">
        <f aca="false">+ГРК!AA52+ГРК!AA126</f>
        <v>0</v>
      </c>
      <c r="AA80" s="128" t="n">
        <f aca="false">+ГРК!AB52+ГРК!AB126</f>
        <v>0</v>
      </c>
      <c r="AB80" s="127" t="n">
        <f aca="false">+ГРК!AC52+ГРК!AC126</f>
        <v>0</v>
      </c>
      <c r="AC80" s="127" t="n">
        <f aca="false">+ГРК!AD52+ГРК!AD126</f>
        <v>0</v>
      </c>
      <c r="AD80" s="127" t="n">
        <f aca="false">+ГРК!AE52+ГРК!AE126</f>
        <v>0</v>
      </c>
      <c r="AE80" s="127" t="n">
        <f aca="false">+ГРК!AF52+ГРК!AF126</f>
        <v>0</v>
      </c>
      <c r="AF80" s="127" t="n">
        <f aca="false">+ГРК!AG52+ГРК!AG126</f>
        <v>0</v>
      </c>
      <c r="AG80" s="127" t="n">
        <f aca="false">+ГРК!AH52+ГРК!AH126</f>
        <v>0</v>
      </c>
      <c r="AH80" s="127" t="n">
        <f aca="false">+ГРК!AI52+ГРК!AI126</f>
        <v>0</v>
      </c>
      <c r="AI80" s="127" t="n">
        <f aca="false">+ГРК!AJ52+ГРК!AJ126</f>
        <v>0</v>
      </c>
      <c r="AJ80" s="127" t="n">
        <f aca="false">+ГРК!AK52+ГРК!AK126</f>
        <v>0</v>
      </c>
      <c r="AK80" s="127" t="n">
        <f aca="false">+ГРК!AL52+ГРК!AL126</f>
        <v>0</v>
      </c>
      <c r="AL80" s="127" t="n">
        <f aca="false">+ГРК!AM52+ГРК!AM126</f>
        <v>0</v>
      </c>
      <c r="AM80" s="127" t="n">
        <f aca="false">+ГРК!AN52+ГРК!AN126</f>
        <v>0</v>
      </c>
    </row>
    <row r="81" customFormat="false" ht="12.75" hidden="true" customHeight="false" outlineLevel="0" collapsed="false">
      <c r="A81" s="99" t="s">
        <v>215</v>
      </c>
      <c r="B81" s="99" t="s">
        <v>209</v>
      </c>
      <c r="C81" s="129" t="s">
        <v>216</v>
      </c>
      <c r="D81" s="127" t="n">
        <f aca="false">+ГРК!E69</f>
        <v>0</v>
      </c>
      <c r="E81" s="127" t="n">
        <f aca="false">+ГРК!F69</f>
        <v>0</v>
      </c>
      <c r="F81" s="127" t="n">
        <f aca="false">+ГРК!G69</f>
        <v>0</v>
      </c>
      <c r="G81" s="127" t="n">
        <f aca="false">+ГРК!H69</f>
        <v>0</v>
      </c>
      <c r="H81" s="127" t="n">
        <f aca="false">+ГРК!I69</f>
        <v>0</v>
      </c>
      <c r="I81" s="127" t="n">
        <f aca="false">+ГРК!J69</f>
        <v>0</v>
      </c>
      <c r="J81" s="127" t="n">
        <f aca="false">+ГРК!K69</f>
        <v>0</v>
      </c>
      <c r="K81" s="127" t="n">
        <f aca="false">+ГРК!L69</f>
        <v>0</v>
      </c>
      <c r="L81" s="127" t="n">
        <f aca="false">+ГРК!M69</f>
        <v>0</v>
      </c>
      <c r="M81" s="127" t="n">
        <f aca="false">+ГРК!N69</f>
        <v>0</v>
      </c>
      <c r="N81" s="127" t="n">
        <f aca="false">+ГРК!O69</f>
        <v>0</v>
      </c>
      <c r="O81" s="127" t="n">
        <f aca="false">+ГРК!P69</f>
        <v>0</v>
      </c>
      <c r="P81" s="128" t="n">
        <f aca="false">+ГРК!Q69</f>
        <v>0</v>
      </c>
      <c r="Q81" s="128" t="n">
        <f aca="false">+ГРК!R69</f>
        <v>0</v>
      </c>
      <c r="R81" s="128" t="n">
        <f aca="false">+ГРК!S69</f>
        <v>0</v>
      </c>
      <c r="S81" s="128" t="n">
        <f aca="false">+ГРК!T69</f>
        <v>0</v>
      </c>
      <c r="T81" s="128" t="n">
        <f aca="false">+ГРК!U69</f>
        <v>0</v>
      </c>
      <c r="U81" s="128" t="n">
        <f aca="false">+ГРК!V69</f>
        <v>0</v>
      </c>
      <c r="V81" s="128" t="n">
        <f aca="false">+ГРК!W69</f>
        <v>0</v>
      </c>
      <c r="W81" s="128" t="n">
        <f aca="false">+ГРК!X69</f>
        <v>0</v>
      </c>
      <c r="X81" s="128" t="n">
        <f aca="false">+ГРК!Y69</f>
        <v>0</v>
      </c>
      <c r="Y81" s="128" t="n">
        <f aca="false">+ГРК!Z69</f>
        <v>0</v>
      </c>
      <c r="Z81" s="128" t="n">
        <f aca="false">+ГРК!AA69</f>
        <v>0</v>
      </c>
      <c r="AA81" s="128" t="n">
        <f aca="false">+ГРК!AB69</f>
        <v>0</v>
      </c>
      <c r="AB81" s="127" t="n">
        <f aca="false">+ГРК!AC69</f>
        <v>0</v>
      </c>
      <c r="AC81" s="127" t="n">
        <f aca="false">+ГРК!AD69</f>
        <v>0</v>
      </c>
      <c r="AD81" s="127" t="n">
        <f aca="false">+ГРК!AE69</f>
        <v>0</v>
      </c>
      <c r="AE81" s="127" t="n">
        <f aca="false">+ГРК!AF69</f>
        <v>0</v>
      </c>
      <c r="AF81" s="127" t="n">
        <f aca="false">+ГРК!AG69</f>
        <v>0</v>
      </c>
      <c r="AG81" s="127" t="n">
        <f aca="false">+ГРК!AH69</f>
        <v>0</v>
      </c>
      <c r="AH81" s="127" t="n">
        <f aca="false">+ГРК!AI69</f>
        <v>0</v>
      </c>
      <c r="AI81" s="127" t="n">
        <f aca="false">+ГРК!AJ69</f>
        <v>0</v>
      </c>
      <c r="AJ81" s="127" t="n">
        <f aca="false">+ГРК!AK69</f>
        <v>0</v>
      </c>
      <c r="AK81" s="127" t="n">
        <f aca="false">+ГРК!AL69</f>
        <v>0</v>
      </c>
      <c r="AL81" s="127" t="n">
        <f aca="false">+ГРК!AM69</f>
        <v>0</v>
      </c>
      <c r="AM81" s="127" t="n">
        <f aca="false">+ГРК!AN69</f>
        <v>0</v>
      </c>
    </row>
    <row r="82" customFormat="false" ht="25.5" hidden="true" customHeight="false" outlineLevel="0" collapsed="false">
      <c r="A82" s="99" t="s">
        <v>217</v>
      </c>
      <c r="B82" s="99" t="s">
        <v>209</v>
      </c>
      <c r="C82" s="100" t="s">
        <v>218</v>
      </c>
      <c r="D82" s="127" t="n">
        <f aca="false">+ГРК!E101+ГРК!E127</f>
        <v>0</v>
      </c>
      <c r="E82" s="127" t="n">
        <f aca="false">+ГРК!F101+ГРК!F127</f>
        <v>0</v>
      </c>
      <c r="F82" s="127" t="n">
        <f aca="false">+ГРК!G101+ГРК!G127</f>
        <v>0</v>
      </c>
      <c r="G82" s="127" t="n">
        <f aca="false">+ГРК!H101+ГРК!H127</f>
        <v>0</v>
      </c>
      <c r="H82" s="127" t="n">
        <f aca="false">+ГРК!I101+ГРК!I127</f>
        <v>0</v>
      </c>
      <c r="I82" s="127" t="n">
        <f aca="false">+ГРК!J101+ГРК!J127</f>
        <v>0</v>
      </c>
      <c r="J82" s="127" t="n">
        <f aca="false">+ГРК!K101+ГРК!K127</f>
        <v>0</v>
      </c>
      <c r="K82" s="127" t="n">
        <f aca="false">+ГРК!L101+ГРК!L127</f>
        <v>0</v>
      </c>
      <c r="L82" s="127" t="n">
        <f aca="false">+ГРК!M101+ГРК!M127</f>
        <v>0</v>
      </c>
      <c r="M82" s="127" t="n">
        <f aca="false">+ГРК!N101+ГРК!N127</f>
        <v>0</v>
      </c>
      <c r="N82" s="127" t="n">
        <f aca="false">+ГРК!O101+ГРК!O127</f>
        <v>0</v>
      </c>
      <c r="O82" s="127" t="n">
        <f aca="false">+ГРК!P101+ГРК!P127</f>
        <v>0</v>
      </c>
      <c r="P82" s="128" t="n">
        <f aca="false">+ГРК!Q101+ГРК!Q127</f>
        <v>0</v>
      </c>
      <c r="Q82" s="128" t="n">
        <f aca="false">+ГРК!R101+ГРК!R127</f>
        <v>0</v>
      </c>
      <c r="R82" s="128" t="n">
        <f aca="false">+ГРК!S101+ГРК!S127</f>
        <v>0</v>
      </c>
      <c r="S82" s="128" t="n">
        <f aca="false">+ГРК!T101+ГРК!T127</f>
        <v>0</v>
      </c>
      <c r="T82" s="128" t="n">
        <f aca="false">+ГРК!U101+ГРК!U127</f>
        <v>0</v>
      </c>
      <c r="U82" s="128" t="n">
        <f aca="false">+ГРК!V101+ГРК!V127</f>
        <v>0</v>
      </c>
      <c r="V82" s="128" t="n">
        <f aca="false">+ГРК!W101+ГРК!W127</f>
        <v>0</v>
      </c>
      <c r="W82" s="128" t="n">
        <f aca="false">+ГРК!X101+ГРК!X127</f>
        <v>0</v>
      </c>
      <c r="X82" s="128" t="n">
        <f aca="false">+ГРК!Y101+ГРК!Y127</f>
        <v>0</v>
      </c>
      <c r="Y82" s="128" t="n">
        <f aca="false">+ГРК!Z101+ГРК!Z127</f>
        <v>0</v>
      </c>
      <c r="Z82" s="128" t="n">
        <f aca="false">+ГРК!AA101+ГРК!AA127</f>
        <v>0</v>
      </c>
      <c r="AA82" s="128" t="n">
        <f aca="false">+ГРК!AB101+ГРК!AB127</f>
        <v>0</v>
      </c>
      <c r="AB82" s="127" t="n">
        <f aca="false">+ГРК!AC101+ГРК!AC127</f>
        <v>0</v>
      </c>
      <c r="AC82" s="127" t="n">
        <f aca="false">+ГРК!AD101+ГРК!AD127</f>
        <v>0</v>
      </c>
      <c r="AD82" s="127" t="n">
        <f aca="false">+ГРК!AE101+ГРК!AE127</f>
        <v>0</v>
      </c>
      <c r="AE82" s="127" t="n">
        <f aca="false">+ГРК!AF101+ГРК!AF127</f>
        <v>0</v>
      </c>
      <c r="AF82" s="127" t="n">
        <f aca="false">+ГРК!AG101+ГРК!AG127</f>
        <v>0</v>
      </c>
      <c r="AG82" s="127" t="n">
        <f aca="false">+ГРК!AH101+ГРК!AH127</f>
        <v>0</v>
      </c>
      <c r="AH82" s="127" t="n">
        <f aca="false">+ГРК!AI101+ГРК!AI127</f>
        <v>0</v>
      </c>
      <c r="AI82" s="127" t="n">
        <f aca="false">+ГРК!AJ101+ГРК!AJ127</f>
        <v>0</v>
      </c>
      <c r="AJ82" s="127" t="n">
        <f aca="false">+ГРК!AK101+ГРК!AK127</f>
        <v>0</v>
      </c>
      <c r="AK82" s="127" t="n">
        <f aca="false">+ГРК!AL101+ГРК!AL127</f>
        <v>0</v>
      </c>
      <c r="AL82" s="127" t="n">
        <f aca="false">+ГРК!AM101+ГРК!AM127</f>
        <v>0</v>
      </c>
      <c r="AM82" s="127" t="n">
        <f aca="false">+ГРК!AN101+ГРК!AN127</f>
        <v>0</v>
      </c>
    </row>
    <row r="83" customFormat="false" ht="25.5" hidden="true" customHeight="false" outlineLevel="0" collapsed="false">
      <c r="A83" s="99" t="s">
        <v>219</v>
      </c>
      <c r="B83" s="99" t="s">
        <v>209</v>
      </c>
      <c r="C83" s="130" t="s">
        <v>220</v>
      </c>
      <c r="D83" s="127" t="n">
        <f aca="false">+ГРК!E83</f>
        <v>0</v>
      </c>
      <c r="E83" s="127" t="n">
        <f aca="false">+ГРК!F83</f>
        <v>0</v>
      </c>
      <c r="F83" s="127" t="n">
        <f aca="false">+ГРК!G83</f>
        <v>0</v>
      </c>
      <c r="G83" s="127" t="n">
        <f aca="false">+ГРК!H83</f>
        <v>0</v>
      </c>
      <c r="H83" s="127" t="n">
        <f aca="false">+ГРК!I83</f>
        <v>0</v>
      </c>
      <c r="I83" s="127" t="n">
        <f aca="false">+ГРК!J83</f>
        <v>0</v>
      </c>
      <c r="J83" s="127" t="n">
        <f aca="false">+ГРК!K83</f>
        <v>0</v>
      </c>
      <c r="K83" s="127" t="n">
        <f aca="false">+ГРК!L83</f>
        <v>0</v>
      </c>
      <c r="L83" s="127" t="n">
        <f aca="false">+ГРК!M83</f>
        <v>0</v>
      </c>
      <c r="M83" s="127" t="n">
        <f aca="false">+ГРК!N83</f>
        <v>0</v>
      </c>
      <c r="N83" s="127" t="n">
        <f aca="false">+ГРК!O83</f>
        <v>0</v>
      </c>
      <c r="O83" s="127" t="n">
        <f aca="false">+ГРК!P83</f>
        <v>0</v>
      </c>
      <c r="P83" s="128" t="n">
        <f aca="false">+ГРК!Q83</f>
        <v>0</v>
      </c>
      <c r="Q83" s="128" t="n">
        <f aca="false">+ГРК!R83</f>
        <v>0</v>
      </c>
      <c r="R83" s="128" t="n">
        <f aca="false">+ГРК!S83</f>
        <v>0</v>
      </c>
      <c r="S83" s="128" t="n">
        <f aca="false">+ГРК!T83</f>
        <v>0</v>
      </c>
      <c r="T83" s="128" t="n">
        <f aca="false">+ГРК!U83</f>
        <v>0</v>
      </c>
      <c r="U83" s="128" t="n">
        <f aca="false">+ГРК!V83</f>
        <v>0</v>
      </c>
      <c r="V83" s="128" t="n">
        <f aca="false">+ГРК!W83</f>
        <v>0</v>
      </c>
      <c r="W83" s="128" t="n">
        <f aca="false">+ГРК!X83</f>
        <v>0</v>
      </c>
      <c r="X83" s="128" t="n">
        <f aca="false">+ГРК!Y83</f>
        <v>0</v>
      </c>
      <c r="Y83" s="128" t="n">
        <f aca="false">+ГРК!Z83</f>
        <v>0</v>
      </c>
      <c r="Z83" s="128" t="n">
        <f aca="false">+ГРК!AA83</f>
        <v>0</v>
      </c>
      <c r="AA83" s="128" t="n">
        <f aca="false">+ГРК!AB83</f>
        <v>0</v>
      </c>
      <c r="AB83" s="127" t="n">
        <f aca="false">+ГРК!AC83</f>
        <v>0</v>
      </c>
      <c r="AC83" s="127" t="n">
        <f aca="false">+ГРК!AD83</f>
        <v>0</v>
      </c>
      <c r="AD83" s="127" t="n">
        <f aca="false">+ГРК!AE83</f>
        <v>0</v>
      </c>
      <c r="AE83" s="127" t="n">
        <f aca="false">+ГРК!AF83</f>
        <v>0</v>
      </c>
      <c r="AF83" s="127" t="n">
        <f aca="false">+ГРК!AG83</f>
        <v>0</v>
      </c>
      <c r="AG83" s="127" t="n">
        <f aca="false">+ГРК!AH83</f>
        <v>0</v>
      </c>
      <c r="AH83" s="127" t="n">
        <f aca="false">+ГРК!AI83</f>
        <v>0</v>
      </c>
      <c r="AI83" s="127" t="n">
        <f aca="false">+ГРК!AJ83</f>
        <v>0</v>
      </c>
      <c r="AJ83" s="127" t="n">
        <f aca="false">+ГРК!AK83</f>
        <v>0</v>
      </c>
      <c r="AK83" s="127" t="n">
        <f aca="false">+ГРК!AL83</f>
        <v>0</v>
      </c>
      <c r="AL83" s="127" t="n">
        <f aca="false">+ГРК!AM83</f>
        <v>0</v>
      </c>
      <c r="AM83" s="127" t="n">
        <f aca="false">+ГРК!AN83</f>
        <v>0</v>
      </c>
    </row>
    <row r="84" customFormat="false" ht="38.25" hidden="true" customHeight="false" outlineLevel="0" collapsed="false">
      <c r="A84" s="99" t="s">
        <v>221</v>
      </c>
      <c r="B84" s="99" t="s">
        <v>222</v>
      </c>
      <c r="C84" s="100" t="s">
        <v>223</v>
      </c>
      <c r="D84" s="127" t="n">
        <f aca="false">+ГРК!E106+ГРК!E128+ГРК!E155</f>
        <v>0</v>
      </c>
      <c r="E84" s="127" t="n">
        <f aca="false">+ГРК!F106+ГРК!F128+ГРК!F155</f>
        <v>0</v>
      </c>
      <c r="F84" s="127" t="n">
        <f aca="false">+ГРК!G106+ГРК!G128+ГРК!G155</f>
        <v>0</v>
      </c>
      <c r="G84" s="127" t="n">
        <f aca="false">+ГРК!H106+ГРК!H128+ГРК!H155</f>
        <v>0</v>
      </c>
      <c r="H84" s="127" t="n">
        <f aca="false">+ГРК!I106+ГРК!I128+ГРК!I155</f>
        <v>0</v>
      </c>
      <c r="I84" s="127" t="n">
        <f aca="false">+ГРК!J106+ГРК!J128+ГРК!J155</f>
        <v>0</v>
      </c>
      <c r="J84" s="127" t="n">
        <f aca="false">+ГРК!K106+ГРК!K128+ГРК!K155</f>
        <v>0</v>
      </c>
      <c r="K84" s="127" t="n">
        <f aca="false">+ГРК!L106+ГРК!L128+ГРК!L155</f>
        <v>0</v>
      </c>
      <c r="L84" s="127" t="n">
        <f aca="false">+ГРК!M106+ГРК!M128+ГРК!M155</f>
        <v>0</v>
      </c>
      <c r="M84" s="127" t="n">
        <f aca="false">+ГРК!N106+ГРК!N128+ГРК!N155</f>
        <v>0</v>
      </c>
      <c r="N84" s="127" t="n">
        <f aca="false">+ГРК!O106+ГРК!O128+ГРК!O155</f>
        <v>0</v>
      </c>
      <c r="O84" s="127" t="n">
        <f aca="false">+ГРК!P106+ГРК!P128+ГРК!P155</f>
        <v>0</v>
      </c>
      <c r="P84" s="128" t="n">
        <f aca="false">+ГРК!Q106+ГРК!Q128+ГРК!Q155</f>
        <v>0</v>
      </c>
      <c r="Q84" s="128" t="n">
        <f aca="false">+ГРК!R106+ГРК!R128+ГРК!R155</f>
        <v>0</v>
      </c>
      <c r="R84" s="128" t="n">
        <f aca="false">+ГРК!S106+ГРК!S128+ГРК!S155</f>
        <v>0</v>
      </c>
      <c r="S84" s="128" t="n">
        <f aca="false">+ГРК!T106+ГРК!T128+ГРК!T155</f>
        <v>0</v>
      </c>
      <c r="T84" s="128" t="n">
        <f aca="false">+ГРК!U106+ГРК!U128+ГРК!U155</f>
        <v>0</v>
      </c>
      <c r="U84" s="128" t="n">
        <f aca="false">+ГРК!V106+ГРК!V128+ГРК!V155</f>
        <v>0</v>
      </c>
      <c r="V84" s="128" t="n">
        <f aca="false">+ГРК!W106+ГРК!W128+ГРК!W155</f>
        <v>0</v>
      </c>
      <c r="W84" s="128" t="n">
        <f aca="false">+ГРК!X106+ГРК!X128+ГРК!X155</f>
        <v>0</v>
      </c>
      <c r="X84" s="128" t="n">
        <f aca="false">+ГРК!Y106+ГРК!Y128+ГРК!Y155</f>
        <v>0</v>
      </c>
      <c r="Y84" s="128" t="n">
        <f aca="false">+ГРК!Z106+ГРК!Z128+ГРК!Z155</f>
        <v>0</v>
      </c>
      <c r="Z84" s="128" t="n">
        <f aca="false">+ГРК!AA106+ГРК!AA128+ГРК!AA155</f>
        <v>0</v>
      </c>
      <c r="AA84" s="128" t="n">
        <f aca="false">+ГРК!AB106+ГРК!AB128+ГРК!AB155</f>
        <v>0</v>
      </c>
      <c r="AB84" s="127" t="n">
        <f aca="false">+ГРК!AC106+ГРК!AC128+ГРК!AC155</f>
        <v>0</v>
      </c>
      <c r="AC84" s="127" t="n">
        <f aca="false">+ГРК!AD106+ГРК!AD128+ГРК!AD155</f>
        <v>0</v>
      </c>
      <c r="AD84" s="127" t="n">
        <f aca="false">+ГРК!AE106+ГРК!AE128+ГРК!AE155</f>
        <v>0</v>
      </c>
      <c r="AE84" s="127" t="n">
        <f aca="false">+ГРК!AF106+ГРК!AF128+ГРК!AF155</f>
        <v>0</v>
      </c>
      <c r="AF84" s="127" t="n">
        <f aca="false">+ГРК!AG106+ГРК!AG128+ГРК!AG155</f>
        <v>0</v>
      </c>
      <c r="AG84" s="127" t="n">
        <f aca="false">+ГРК!AH106+ГРК!AH128+ГРК!AH155</f>
        <v>0</v>
      </c>
      <c r="AH84" s="127" t="n">
        <f aca="false">+ГРК!AI106+ГРК!AI128+ГРК!AI155</f>
        <v>0</v>
      </c>
      <c r="AI84" s="127" t="n">
        <f aca="false">+ГРК!AJ106+ГРК!AJ128+ГРК!AJ155</f>
        <v>0</v>
      </c>
      <c r="AJ84" s="127" t="n">
        <f aca="false">+ГРК!AK106+ГРК!AK128+ГРК!AK155</f>
        <v>0</v>
      </c>
      <c r="AK84" s="127" t="n">
        <f aca="false">+ГРК!AL106+ГРК!AL128+ГРК!AL155</f>
        <v>0</v>
      </c>
      <c r="AL84" s="127" t="n">
        <f aca="false">+ГРК!AM106+ГРК!AM128+ГРК!AM155</f>
        <v>0</v>
      </c>
      <c r="AM84" s="127" t="n">
        <f aca="false">+ГРК!AN106+ГРК!AN128+ГРК!AN155</f>
        <v>0</v>
      </c>
    </row>
    <row r="85" customFormat="false" ht="38.25" hidden="true" customHeight="false" outlineLevel="0" collapsed="false">
      <c r="A85" s="99" t="s">
        <v>224</v>
      </c>
      <c r="B85" s="99" t="s">
        <v>222</v>
      </c>
      <c r="C85" s="100" t="s">
        <v>225</v>
      </c>
      <c r="D85" s="127" t="n">
        <f aca="false">+ГРК!E129</f>
        <v>0</v>
      </c>
      <c r="E85" s="127" t="n">
        <f aca="false">+ГРК!F129</f>
        <v>0</v>
      </c>
      <c r="F85" s="127" t="n">
        <f aca="false">+ГРК!G129</f>
        <v>0</v>
      </c>
      <c r="G85" s="127" t="n">
        <f aca="false">+ГРК!H129</f>
        <v>0</v>
      </c>
      <c r="H85" s="127" t="n">
        <f aca="false">+ГРК!I129</f>
        <v>0</v>
      </c>
      <c r="I85" s="127" t="n">
        <f aca="false">+ГРК!J129</f>
        <v>0</v>
      </c>
      <c r="J85" s="127" t="n">
        <f aca="false">+ГРК!K129</f>
        <v>0</v>
      </c>
      <c r="K85" s="127" t="n">
        <f aca="false">+ГРК!L129</f>
        <v>0</v>
      </c>
      <c r="L85" s="127" t="n">
        <f aca="false">+ГРК!M129</f>
        <v>0</v>
      </c>
      <c r="M85" s="127" t="n">
        <f aca="false">+ГРК!N129</f>
        <v>0</v>
      </c>
      <c r="N85" s="127" t="n">
        <f aca="false">+ГРК!O129</f>
        <v>0</v>
      </c>
      <c r="O85" s="127" t="n">
        <f aca="false">+ГРК!P129</f>
        <v>0</v>
      </c>
      <c r="P85" s="128" t="n">
        <f aca="false">+ГРК!Q129</f>
        <v>0</v>
      </c>
      <c r="Q85" s="128" t="n">
        <f aca="false">+ГРК!R129</f>
        <v>0</v>
      </c>
      <c r="R85" s="128" t="n">
        <f aca="false">+ГРК!S129</f>
        <v>0</v>
      </c>
      <c r="S85" s="128" t="n">
        <f aca="false">+ГРК!T129</f>
        <v>0</v>
      </c>
      <c r="T85" s="128" t="n">
        <f aca="false">+ГРК!U129</f>
        <v>0</v>
      </c>
      <c r="U85" s="128" t="n">
        <f aca="false">+ГРК!V129</f>
        <v>0</v>
      </c>
      <c r="V85" s="128" t="n">
        <f aca="false">+ГРК!W129</f>
        <v>0</v>
      </c>
      <c r="W85" s="128" t="n">
        <f aca="false">+ГРК!X129</f>
        <v>0</v>
      </c>
      <c r="X85" s="128" t="n">
        <f aca="false">+ГРК!Y129</f>
        <v>0</v>
      </c>
      <c r="Y85" s="128" t="n">
        <f aca="false">+ГРК!Z129</f>
        <v>0</v>
      </c>
      <c r="Z85" s="128" t="n">
        <f aca="false">+ГРК!AA129</f>
        <v>0</v>
      </c>
      <c r="AA85" s="128" t="n">
        <f aca="false">+ГРК!AB129</f>
        <v>0</v>
      </c>
      <c r="AB85" s="127" t="n">
        <f aca="false">+ГРК!AC129</f>
        <v>0</v>
      </c>
      <c r="AC85" s="127" t="n">
        <f aca="false">+ГРК!AD129</f>
        <v>0</v>
      </c>
      <c r="AD85" s="127" t="n">
        <f aca="false">+ГРК!AE129</f>
        <v>0</v>
      </c>
      <c r="AE85" s="127" t="n">
        <f aca="false">+ГРК!AF129</f>
        <v>0</v>
      </c>
      <c r="AF85" s="127" t="n">
        <f aca="false">+ГРК!AG129</f>
        <v>0</v>
      </c>
      <c r="AG85" s="127" t="n">
        <f aca="false">+ГРК!AH129</f>
        <v>0</v>
      </c>
      <c r="AH85" s="127" t="n">
        <f aca="false">+ГРК!AI129</f>
        <v>0</v>
      </c>
      <c r="AI85" s="127" t="n">
        <f aca="false">+ГРК!AJ129</f>
        <v>0</v>
      </c>
      <c r="AJ85" s="127" t="n">
        <f aca="false">+ГРК!AK129</f>
        <v>0</v>
      </c>
      <c r="AK85" s="127" t="n">
        <f aca="false">+ГРК!AL129</f>
        <v>0</v>
      </c>
      <c r="AL85" s="127" t="n">
        <f aca="false">+ГРК!AM129</f>
        <v>0</v>
      </c>
      <c r="AM85" s="127" t="n">
        <f aca="false">+ГРК!AN129</f>
        <v>0</v>
      </c>
    </row>
    <row r="86" customFormat="false" ht="25.5" hidden="true" customHeight="false" outlineLevel="0" collapsed="false">
      <c r="A86" s="99" t="s">
        <v>226</v>
      </c>
      <c r="B86" s="99" t="s">
        <v>222</v>
      </c>
      <c r="C86" s="100" t="s">
        <v>227</v>
      </c>
      <c r="D86" s="127" t="n">
        <f aca="false">+ГРК!E84</f>
        <v>0</v>
      </c>
      <c r="E86" s="127" t="n">
        <f aca="false">+ГРК!F84</f>
        <v>0</v>
      </c>
      <c r="F86" s="127" t="n">
        <f aca="false">+ГРК!G84</f>
        <v>0</v>
      </c>
      <c r="G86" s="127" t="n">
        <f aca="false">+ГРК!H84</f>
        <v>0</v>
      </c>
      <c r="H86" s="127" t="n">
        <f aca="false">+ГРК!I84</f>
        <v>0</v>
      </c>
      <c r="I86" s="127" t="n">
        <f aca="false">+ГРК!J84</f>
        <v>0</v>
      </c>
      <c r="J86" s="127" t="n">
        <f aca="false">+ГРК!K84</f>
        <v>0</v>
      </c>
      <c r="K86" s="127" t="n">
        <f aca="false">+ГРК!L84</f>
        <v>0</v>
      </c>
      <c r="L86" s="127" t="n">
        <f aca="false">+ГРК!M84</f>
        <v>0</v>
      </c>
      <c r="M86" s="127" t="n">
        <f aca="false">+ГРК!N84</f>
        <v>0</v>
      </c>
      <c r="N86" s="127" t="n">
        <f aca="false">+ГРК!O84</f>
        <v>0</v>
      </c>
      <c r="O86" s="127" t="n">
        <f aca="false">+ГРК!P84</f>
        <v>0</v>
      </c>
      <c r="P86" s="128" t="n">
        <f aca="false">+ГРК!Q84</f>
        <v>0</v>
      </c>
      <c r="Q86" s="128" t="n">
        <f aca="false">+ГРК!R84</f>
        <v>0</v>
      </c>
      <c r="R86" s="128" t="n">
        <f aca="false">+ГРК!S84</f>
        <v>0</v>
      </c>
      <c r="S86" s="128" t="n">
        <f aca="false">+ГРК!T84</f>
        <v>0</v>
      </c>
      <c r="T86" s="128" t="n">
        <f aca="false">+ГРК!U84</f>
        <v>0</v>
      </c>
      <c r="U86" s="128" t="n">
        <f aca="false">+ГРК!V84</f>
        <v>0</v>
      </c>
      <c r="V86" s="128" t="n">
        <f aca="false">+ГРК!W84</f>
        <v>0</v>
      </c>
      <c r="W86" s="128" t="n">
        <f aca="false">+ГРК!X84</f>
        <v>0</v>
      </c>
      <c r="X86" s="128" t="n">
        <f aca="false">+ГРК!Y84</f>
        <v>0</v>
      </c>
      <c r="Y86" s="128" t="n">
        <f aca="false">+ГРК!Z84</f>
        <v>0</v>
      </c>
      <c r="Z86" s="128" t="n">
        <f aca="false">+ГРК!AA84</f>
        <v>0</v>
      </c>
      <c r="AA86" s="128" t="n">
        <f aca="false">+ГРК!AB84</f>
        <v>0</v>
      </c>
      <c r="AB86" s="127" t="n">
        <f aca="false">+ГРК!AC84</f>
        <v>0</v>
      </c>
      <c r="AC86" s="127" t="n">
        <f aca="false">+ГРК!AD84</f>
        <v>0</v>
      </c>
      <c r="AD86" s="127" t="n">
        <f aca="false">+ГРК!AE84</f>
        <v>0</v>
      </c>
      <c r="AE86" s="127" t="n">
        <f aca="false">+ГРК!AF84</f>
        <v>0</v>
      </c>
      <c r="AF86" s="127" t="n">
        <f aca="false">+ГРК!AG84</f>
        <v>0</v>
      </c>
      <c r="AG86" s="127" t="n">
        <f aca="false">+ГРК!AH84</f>
        <v>0</v>
      </c>
      <c r="AH86" s="127" t="n">
        <f aca="false">+ГРК!AI84</f>
        <v>0</v>
      </c>
      <c r="AI86" s="127" t="n">
        <f aca="false">+ГРК!AJ84</f>
        <v>0</v>
      </c>
      <c r="AJ86" s="127" t="n">
        <f aca="false">+ГРК!AK84</f>
        <v>0</v>
      </c>
      <c r="AK86" s="127" t="n">
        <f aca="false">+ГРК!AL84</f>
        <v>0</v>
      </c>
      <c r="AL86" s="127" t="n">
        <f aca="false">+ГРК!AM84</f>
        <v>0</v>
      </c>
      <c r="AM86" s="127" t="n">
        <f aca="false">+ГРК!AN84</f>
        <v>0</v>
      </c>
    </row>
    <row r="87" customFormat="false" ht="38.25" hidden="true" customHeight="false" outlineLevel="0" collapsed="false">
      <c r="A87" s="99" t="s">
        <v>228</v>
      </c>
      <c r="B87" s="99" t="s">
        <v>222</v>
      </c>
      <c r="C87" s="100" t="s">
        <v>229</v>
      </c>
      <c r="D87" s="127" t="n">
        <f aca="false">+ГРК!E130+ГРК!E171</f>
        <v>0</v>
      </c>
      <c r="E87" s="127" t="n">
        <f aca="false">+ГРК!F130+ГРК!F171</f>
        <v>0</v>
      </c>
      <c r="F87" s="127" t="n">
        <f aca="false">+ГРК!G130+ГРК!G171</f>
        <v>0</v>
      </c>
      <c r="G87" s="127" t="n">
        <f aca="false">+ГРК!H130+ГРК!H171</f>
        <v>0</v>
      </c>
      <c r="H87" s="127" t="n">
        <f aca="false">+ГРК!I130+ГРК!I171</f>
        <v>0</v>
      </c>
      <c r="I87" s="127" t="n">
        <f aca="false">+ГРК!J130+ГРК!J171</f>
        <v>0</v>
      </c>
      <c r="J87" s="127" t="n">
        <f aca="false">+ГРК!K130+ГРК!K171</f>
        <v>0</v>
      </c>
      <c r="K87" s="127" t="n">
        <f aca="false">+ГРК!L130+ГРК!L171</f>
        <v>0</v>
      </c>
      <c r="L87" s="127" t="n">
        <f aca="false">+ГРК!M130+ГРК!M171</f>
        <v>0</v>
      </c>
      <c r="M87" s="127" t="n">
        <f aca="false">+ГРК!N130+ГРК!N171</f>
        <v>0</v>
      </c>
      <c r="N87" s="127" t="n">
        <f aca="false">+ГРК!O130+ГРК!O171</f>
        <v>0</v>
      </c>
      <c r="O87" s="127" t="n">
        <f aca="false">+ГРК!P130+ГРК!P171</f>
        <v>0</v>
      </c>
      <c r="P87" s="128" t="n">
        <f aca="false">+ГРК!Q130+ГРК!Q171</f>
        <v>0</v>
      </c>
      <c r="Q87" s="128" t="n">
        <f aca="false">+ГРК!R130+ГРК!R171</f>
        <v>0</v>
      </c>
      <c r="R87" s="128" t="n">
        <f aca="false">+ГРК!S130+ГРК!S171</f>
        <v>0</v>
      </c>
      <c r="S87" s="128" t="n">
        <f aca="false">+ГРК!T130+ГРК!T171</f>
        <v>0</v>
      </c>
      <c r="T87" s="128" t="n">
        <f aca="false">+ГРК!U130+ГРК!U171</f>
        <v>0</v>
      </c>
      <c r="U87" s="128" t="n">
        <f aca="false">+ГРК!V130+ГРК!V171</f>
        <v>0</v>
      </c>
      <c r="V87" s="128" t="n">
        <f aca="false">+ГРК!W130+ГРК!W171</f>
        <v>0</v>
      </c>
      <c r="W87" s="128" t="n">
        <f aca="false">+ГРК!X130+ГРК!X171</f>
        <v>0</v>
      </c>
      <c r="X87" s="128" t="n">
        <f aca="false">+ГРК!Y130+ГРК!Y171</f>
        <v>0</v>
      </c>
      <c r="Y87" s="128" t="n">
        <f aca="false">+ГРК!Z130+ГРК!Z171</f>
        <v>0</v>
      </c>
      <c r="Z87" s="128" t="n">
        <f aca="false">+ГРК!AA130+ГРК!AA171</f>
        <v>0</v>
      </c>
      <c r="AA87" s="128" t="n">
        <f aca="false">+ГРК!AB130+ГРК!AB171</f>
        <v>0</v>
      </c>
      <c r="AB87" s="127" t="n">
        <f aca="false">+ГРК!AC130+ГРК!AC171</f>
        <v>0</v>
      </c>
      <c r="AC87" s="127" t="n">
        <f aca="false">+ГРК!AD130+ГРК!AD171</f>
        <v>0</v>
      </c>
      <c r="AD87" s="127" t="n">
        <f aca="false">+ГРК!AE130+ГРК!AE171</f>
        <v>0</v>
      </c>
      <c r="AE87" s="127" t="n">
        <f aca="false">+ГРК!AF130+ГРК!AF171</f>
        <v>0</v>
      </c>
      <c r="AF87" s="127" t="n">
        <f aca="false">+ГРК!AG130+ГРК!AG171</f>
        <v>0</v>
      </c>
      <c r="AG87" s="127" t="n">
        <f aca="false">+ГРК!AH130+ГРК!AH171</f>
        <v>0</v>
      </c>
      <c r="AH87" s="127" t="n">
        <f aca="false">+ГРК!AI130+ГРК!AI171</f>
        <v>0</v>
      </c>
      <c r="AI87" s="127" t="n">
        <f aca="false">+ГРК!AJ130+ГРК!AJ171</f>
        <v>0</v>
      </c>
      <c r="AJ87" s="127" t="n">
        <f aca="false">+ГРК!AK130+ГРК!AK171</f>
        <v>0</v>
      </c>
      <c r="AK87" s="127" t="n">
        <f aca="false">+ГРК!AL130+ГРК!AL171</f>
        <v>0</v>
      </c>
      <c r="AL87" s="127" t="n">
        <f aca="false">+ГРК!AM130+ГРК!AM171</f>
        <v>0</v>
      </c>
      <c r="AM87" s="127" t="n">
        <f aca="false">+ГРК!AN130+ГРК!AN171</f>
        <v>0</v>
      </c>
    </row>
    <row r="88" s="115" customFormat="true" ht="30" hidden="true" customHeight="false" outlineLevel="0" collapsed="false">
      <c r="A88" s="117" t="s">
        <v>230</v>
      </c>
      <c r="B88" s="94"/>
      <c r="C88" s="126" t="s">
        <v>231</v>
      </c>
      <c r="D88" s="96" t="n">
        <f aca="false">SUM(D89:D91)</f>
        <v>0</v>
      </c>
      <c r="E88" s="96" t="n">
        <f aca="false">SUM(E89:E91)</f>
        <v>0</v>
      </c>
      <c r="F88" s="96" t="n">
        <f aca="false">SUM(F89:F91)</f>
        <v>0</v>
      </c>
      <c r="G88" s="96" t="n">
        <f aca="false">SUM(G89:G91)</f>
        <v>0</v>
      </c>
      <c r="H88" s="96" t="n">
        <f aca="false">SUM(H89:H91)</f>
        <v>0</v>
      </c>
      <c r="I88" s="96" t="n">
        <f aca="false">SUM(I89:I91)</f>
        <v>0</v>
      </c>
      <c r="J88" s="96" t="n">
        <f aca="false">SUM(J89:J91)</f>
        <v>0</v>
      </c>
      <c r="K88" s="96" t="n">
        <f aca="false">SUM(K89:K91)</f>
        <v>0</v>
      </c>
      <c r="L88" s="96" t="n">
        <f aca="false">SUM(L89:L91)</f>
        <v>0</v>
      </c>
      <c r="M88" s="96" t="n">
        <f aca="false">SUM(M89:M91)</f>
        <v>0</v>
      </c>
      <c r="N88" s="96" t="n">
        <f aca="false">SUM(N89:N91)</f>
        <v>0</v>
      </c>
      <c r="O88" s="96" t="n">
        <f aca="false">SUM(O89:O91)</f>
        <v>0</v>
      </c>
      <c r="P88" s="97" t="n">
        <f aca="false">SUM(P89:P91)</f>
        <v>0</v>
      </c>
      <c r="Q88" s="97" t="n">
        <f aca="false">SUM(Q89:Q91)</f>
        <v>0</v>
      </c>
      <c r="R88" s="97" t="n">
        <f aca="false">SUM(R89:R91)</f>
        <v>0</v>
      </c>
      <c r="S88" s="97" t="n">
        <f aca="false">SUM(S89:S91)</f>
        <v>0</v>
      </c>
      <c r="T88" s="97" t="n">
        <f aca="false">SUM(T89:T91)</f>
        <v>0</v>
      </c>
      <c r="U88" s="97" t="n">
        <f aca="false">SUM(U89:U91)</f>
        <v>0</v>
      </c>
      <c r="V88" s="97" t="n">
        <f aca="false">SUM(V89:V91)</f>
        <v>0</v>
      </c>
      <c r="W88" s="97" t="n">
        <f aca="false">SUM(W89:W91)</f>
        <v>0</v>
      </c>
      <c r="X88" s="97" t="n">
        <f aca="false">SUM(X89:X91)</f>
        <v>0</v>
      </c>
      <c r="Y88" s="97" t="n">
        <f aca="false">SUM(Y89:Y91)</f>
        <v>0</v>
      </c>
      <c r="Z88" s="97" t="n">
        <f aca="false">SUM(Z89:Z91)</f>
        <v>0</v>
      </c>
      <c r="AA88" s="97" t="n">
        <f aca="false">SUM(AA89:AA91)</f>
        <v>0</v>
      </c>
      <c r="AB88" s="96" t="n">
        <f aca="false">SUM(AB89:AB91)</f>
        <v>0</v>
      </c>
      <c r="AC88" s="96" t="n">
        <f aca="false">SUM(AC89:AC91)</f>
        <v>0</v>
      </c>
      <c r="AD88" s="96" t="n">
        <f aca="false">SUM(AD89:AD91)</f>
        <v>0</v>
      </c>
      <c r="AE88" s="96" t="n">
        <f aca="false">SUM(AE89:AE91)</f>
        <v>0</v>
      </c>
      <c r="AF88" s="96" t="n">
        <f aca="false">SUM(AF89:AF91)</f>
        <v>0</v>
      </c>
      <c r="AG88" s="96" t="n">
        <f aca="false">SUM(AG89:AG91)</f>
        <v>0</v>
      </c>
      <c r="AH88" s="96" t="n">
        <f aca="false">SUM(AH89:AH91)</f>
        <v>0</v>
      </c>
      <c r="AI88" s="96" t="n">
        <f aca="false">SUM(AI89:AI91)</f>
        <v>0</v>
      </c>
      <c r="AJ88" s="96" t="n">
        <f aca="false">SUM(AJ89:AJ91)</f>
        <v>0</v>
      </c>
      <c r="AK88" s="96" t="n">
        <f aca="false">SUM(AK89:AK91)</f>
        <v>0</v>
      </c>
      <c r="AL88" s="96" t="n">
        <f aca="false">SUM(AL89:AL91)</f>
        <v>0</v>
      </c>
      <c r="AM88" s="96" t="n">
        <f aca="false">SUM(AM89:AM91)</f>
        <v>0</v>
      </c>
    </row>
    <row r="89" customFormat="false" ht="38.25" hidden="true" customHeight="false" outlineLevel="0" collapsed="false">
      <c r="A89" s="131" t="n">
        <v>7461</v>
      </c>
      <c r="B89" s="132" t="s">
        <v>232</v>
      </c>
      <c r="C89" s="129" t="s">
        <v>233</v>
      </c>
      <c r="D89" s="127" t="n">
        <f aca="false">+ГРК!E137</f>
        <v>0</v>
      </c>
      <c r="E89" s="127" t="n">
        <f aca="false">+ГРК!F137</f>
        <v>0</v>
      </c>
      <c r="F89" s="127" t="n">
        <f aca="false">+ГРК!G137</f>
        <v>0</v>
      </c>
      <c r="G89" s="127" t="n">
        <f aca="false">+ГРК!H137</f>
        <v>0</v>
      </c>
      <c r="H89" s="127" t="n">
        <f aca="false">+ГРК!I137</f>
        <v>0</v>
      </c>
      <c r="I89" s="127" t="n">
        <f aca="false">+ГРК!J137</f>
        <v>0</v>
      </c>
      <c r="J89" s="127" t="n">
        <f aca="false">+ГРК!K137</f>
        <v>0</v>
      </c>
      <c r="K89" s="127" t="n">
        <f aca="false">+ГРК!L137</f>
        <v>0</v>
      </c>
      <c r="L89" s="127" t="n">
        <f aca="false">+ГРК!M137</f>
        <v>0</v>
      </c>
      <c r="M89" s="127" t="n">
        <f aca="false">+ГРК!N137</f>
        <v>0</v>
      </c>
      <c r="N89" s="127" t="n">
        <f aca="false">+ГРК!O137</f>
        <v>0</v>
      </c>
      <c r="O89" s="127" t="n">
        <f aca="false">+ГРК!P137</f>
        <v>0</v>
      </c>
      <c r="P89" s="128" t="n">
        <f aca="false">+ГРК!Q137</f>
        <v>0</v>
      </c>
      <c r="Q89" s="128" t="n">
        <f aca="false">+ГРК!R137</f>
        <v>0</v>
      </c>
      <c r="R89" s="128" t="n">
        <f aca="false">+ГРК!S137</f>
        <v>0</v>
      </c>
      <c r="S89" s="128" t="n">
        <f aca="false">+ГРК!T137</f>
        <v>0</v>
      </c>
      <c r="T89" s="128" t="n">
        <f aca="false">+ГРК!U137</f>
        <v>0</v>
      </c>
      <c r="U89" s="128" t="n">
        <f aca="false">+ГРК!V137</f>
        <v>0</v>
      </c>
      <c r="V89" s="128" t="n">
        <f aca="false">+ГРК!W137</f>
        <v>0</v>
      </c>
      <c r="W89" s="128" t="n">
        <f aca="false">+ГРК!X137</f>
        <v>0</v>
      </c>
      <c r="X89" s="128" t="n">
        <f aca="false">+ГРК!Y137</f>
        <v>0</v>
      </c>
      <c r="Y89" s="128" t="n">
        <f aca="false">+ГРК!Z137</f>
        <v>0</v>
      </c>
      <c r="Z89" s="128" t="n">
        <f aca="false">+ГРК!AA137</f>
        <v>0</v>
      </c>
      <c r="AA89" s="128" t="n">
        <f aca="false">+ГРК!AB137</f>
        <v>0</v>
      </c>
      <c r="AB89" s="127" t="n">
        <f aca="false">+ГРК!AC137</f>
        <v>0</v>
      </c>
      <c r="AC89" s="127" t="n">
        <f aca="false">+ГРК!AD137</f>
        <v>0</v>
      </c>
      <c r="AD89" s="127" t="n">
        <f aca="false">+ГРК!AE137</f>
        <v>0</v>
      </c>
      <c r="AE89" s="127" t="n">
        <f aca="false">+ГРК!AF137</f>
        <v>0</v>
      </c>
      <c r="AF89" s="127" t="n">
        <f aca="false">+ГРК!AG137</f>
        <v>0</v>
      </c>
      <c r="AG89" s="127" t="n">
        <f aca="false">+ГРК!AH137</f>
        <v>0</v>
      </c>
      <c r="AH89" s="127" t="n">
        <f aca="false">+ГРК!AI137</f>
        <v>0</v>
      </c>
      <c r="AI89" s="127" t="n">
        <f aca="false">+ГРК!AJ137</f>
        <v>0</v>
      </c>
      <c r="AJ89" s="127" t="n">
        <f aca="false">+ГРК!AK137</f>
        <v>0</v>
      </c>
      <c r="AK89" s="127" t="n">
        <f aca="false">+ГРК!AL137</f>
        <v>0</v>
      </c>
      <c r="AL89" s="127" t="n">
        <f aca="false">+ГРК!AM137</f>
        <v>0</v>
      </c>
      <c r="AM89" s="127" t="n">
        <f aca="false">+ГРК!AN137</f>
        <v>0</v>
      </c>
    </row>
    <row r="90" customFormat="false" ht="38.25" hidden="true" customHeight="false" outlineLevel="0" collapsed="false">
      <c r="A90" s="131" t="n">
        <v>7462</v>
      </c>
      <c r="B90" s="132" t="s">
        <v>232</v>
      </c>
      <c r="C90" s="129" t="s">
        <v>234</v>
      </c>
      <c r="D90" s="127" t="n">
        <f aca="false">+ГРК!E138</f>
        <v>0</v>
      </c>
      <c r="E90" s="127" t="n">
        <f aca="false">+ГРК!F138</f>
        <v>0</v>
      </c>
      <c r="F90" s="127" t="n">
        <f aca="false">+ГРК!G138</f>
        <v>0</v>
      </c>
      <c r="G90" s="127" t="n">
        <f aca="false">+ГРК!H138</f>
        <v>0</v>
      </c>
      <c r="H90" s="127" t="n">
        <f aca="false">+ГРК!I138</f>
        <v>0</v>
      </c>
      <c r="I90" s="127" t="n">
        <f aca="false">+ГРК!J138</f>
        <v>0</v>
      </c>
      <c r="J90" s="127" t="n">
        <f aca="false">+ГРК!K138</f>
        <v>0</v>
      </c>
      <c r="K90" s="127" t="n">
        <f aca="false">+ГРК!L138</f>
        <v>0</v>
      </c>
      <c r="L90" s="127" t="n">
        <f aca="false">+ГРК!M138</f>
        <v>0</v>
      </c>
      <c r="M90" s="127" t="n">
        <f aca="false">+ГРК!N138</f>
        <v>0</v>
      </c>
      <c r="N90" s="127" t="n">
        <f aca="false">+ГРК!O138</f>
        <v>0</v>
      </c>
      <c r="O90" s="127" t="n">
        <f aca="false">+ГРК!P138</f>
        <v>0</v>
      </c>
      <c r="P90" s="128" t="n">
        <f aca="false">+ГРК!Q138</f>
        <v>0</v>
      </c>
      <c r="Q90" s="128" t="n">
        <f aca="false">+ГРК!R138</f>
        <v>0</v>
      </c>
      <c r="R90" s="128" t="n">
        <f aca="false">+ГРК!S138</f>
        <v>0</v>
      </c>
      <c r="S90" s="128" t="n">
        <f aca="false">+ГРК!T138</f>
        <v>0</v>
      </c>
      <c r="T90" s="128" t="n">
        <f aca="false">+ГРК!U138</f>
        <v>0</v>
      </c>
      <c r="U90" s="128" t="n">
        <f aca="false">+ГРК!V138</f>
        <v>0</v>
      </c>
      <c r="V90" s="128" t="n">
        <f aca="false">+ГРК!W138</f>
        <v>0</v>
      </c>
      <c r="W90" s="128" t="n">
        <f aca="false">+ГРК!X138</f>
        <v>0</v>
      </c>
      <c r="X90" s="128" t="n">
        <f aca="false">+ГРК!Y138</f>
        <v>0</v>
      </c>
      <c r="Y90" s="128" t="n">
        <f aca="false">+ГРК!Z138</f>
        <v>0</v>
      </c>
      <c r="Z90" s="128" t="n">
        <f aca="false">+ГРК!AA138</f>
        <v>0</v>
      </c>
      <c r="AA90" s="128" t="n">
        <f aca="false">+ГРК!AB138</f>
        <v>0</v>
      </c>
      <c r="AB90" s="127" t="n">
        <f aca="false">+ГРК!AC138</f>
        <v>0</v>
      </c>
      <c r="AC90" s="127" t="n">
        <f aca="false">+ГРК!AD138</f>
        <v>0</v>
      </c>
      <c r="AD90" s="127" t="n">
        <f aca="false">+ГРК!AE138</f>
        <v>0</v>
      </c>
      <c r="AE90" s="127" t="n">
        <f aca="false">+ГРК!AF138</f>
        <v>0</v>
      </c>
      <c r="AF90" s="127" t="n">
        <f aca="false">+ГРК!AG138</f>
        <v>0</v>
      </c>
      <c r="AG90" s="127" t="n">
        <f aca="false">+ГРК!AH138</f>
        <v>0</v>
      </c>
      <c r="AH90" s="127" t="n">
        <f aca="false">+ГРК!AI138</f>
        <v>0</v>
      </c>
      <c r="AI90" s="127" t="n">
        <f aca="false">+ГРК!AJ138</f>
        <v>0</v>
      </c>
      <c r="AJ90" s="127" t="n">
        <f aca="false">+ГРК!AK138</f>
        <v>0</v>
      </c>
      <c r="AK90" s="127" t="n">
        <f aca="false">+ГРК!AL138</f>
        <v>0</v>
      </c>
      <c r="AL90" s="127" t="n">
        <f aca="false">+ГРК!AM138</f>
        <v>0</v>
      </c>
      <c r="AM90" s="127" t="n">
        <f aca="false">+ГРК!AN138</f>
        <v>0</v>
      </c>
    </row>
    <row r="91" customFormat="false" ht="76.5" hidden="true" customHeight="false" outlineLevel="0" collapsed="false">
      <c r="A91" s="131" t="n">
        <v>7464</v>
      </c>
      <c r="B91" s="132" t="s">
        <v>232</v>
      </c>
      <c r="C91" s="129" t="s">
        <v>235</v>
      </c>
      <c r="D91" s="127" t="n">
        <f aca="false">+ГРК!E139</f>
        <v>0</v>
      </c>
      <c r="E91" s="127" t="n">
        <f aca="false">+ГРК!F139</f>
        <v>0</v>
      </c>
      <c r="F91" s="127" t="n">
        <f aca="false">+ГРК!G139</f>
        <v>0</v>
      </c>
      <c r="G91" s="127" t="n">
        <f aca="false">+ГРК!H139</f>
        <v>0</v>
      </c>
      <c r="H91" s="127" t="n">
        <f aca="false">+ГРК!I139</f>
        <v>0</v>
      </c>
      <c r="I91" s="127" t="n">
        <f aca="false">+ГРК!J139</f>
        <v>0</v>
      </c>
      <c r="J91" s="127" t="n">
        <f aca="false">+ГРК!K139</f>
        <v>0</v>
      </c>
      <c r="K91" s="127" t="n">
        <f aca="false">+ГРК!L139</f>
        <v>0</v>
      </c>
      <c r="L91" s="127" t="n">
        <f aca="false">+ГРК!M139</f>
        <v>0</v>
      </c>
      <c r="M91" s="127" t="n">
        <f aca="false">+ГРК!N139</f>
        <v>0</v>
      </c>
      <c r="N91" s="127" t="n">
        <f aca="false">+ГРК!O139</f>
        <v>0</v>
      </c>
      <c r="O91" s="127" t="n">
        <f aca="false">+ГРК!P139</f>
        <v>0</v>
      </c>
      <c r="P91" s="128" t="n">
        <f aca="false">+ГРК!Q139</f>
        <v>0</v>
      </c>
      <c r="Q91" s="128" t="n">
        <f aca="false">+ГРК!R139</f>
        <v>0</v>
      </c>
      <c r="R91" s="128" t="n">
        <f aca="false">+ГРК!S139</f>
        <v>0</v>
      </c>
      <c r="S91" s="128" t="n">
        <f aca="false">+ГРК!T139</f>
        <v>0</v>
      </c>
      <c r="T91" s="128" t="n">
        <f aca="false">+ГРК!U139</f>
        <v>0</v>
      </c>
      <c r="U91" s="128" t="n">
        <f aca="false">+ГРК!V139</f>
        <v>0</v>
      </c>
      <c r="V91" s="128" t="n">
        <f aca="false">+ГРК!W139</f>
        <v>0</v>
      </c>
      <c r="W91" s="128" t="n">
        <f aca="false">+ГРК!X139</f>
        <v>0</v>
      </c>
      <c r="X91" s="128" t="n">
        <f aca="false">+ГРК!Y139</f>
        <v>0</v>
      </c>
      <c r="Y91" s="128" t="n">
        <f aca="false">+ГРК!Z139</f>
        <v>0</v>
      </c>
      <c r="Z91" s="128" t="n">
        <f aca="false">+ГРК!AA139</f>
        <v>0</v>
      </c>
      <c r="AA91" s="128" t="n">
        <f aca="false">+ГРК!AB139</f>
        <v>0</v>
      </c>
      <c r="AB91" s="127" t="n">
        <f aca="false">+ГРК!AC139</f>
        <v>0</v>
      </c>
      <c r="AC91" s="127" t="n">
        <f aca="false">+ГРК!AD139</f>
        <v>0</v>
      </c>
      <c r="AD91" s="127" t="n">
        <f aca="false">+ГРК!AE139</f>
        <v>0</v>
      </c>
      <c r="AE91" s="127" t="n">
        <f aca="false">+ГРК!AF139</f>
        <v>0</v>
      </c>
      <c r="AF91" s="127" t="n">
        <f aca="false">+ГРК!AG139</f>
        <v>0</v>
      </c>
      <c r="AG91" s="127" t="n">
        <f aca="false">+ГРК!AH139</f>
        <v>0</v>
      </c>
      <c r="AH91" s="127" t="n">
        <f aca="false">+ГРК!AI139</f>
        <v>0</v>
      </c>
      <c r="AI91" s="127" t="n">
        <f aca="false">+ГРК!AJ139</f>
        <v>0</v>
      </c>
      <c r="AJ91" s="127" t="n">
        <f aca="false">+ГРК!AK139</f>
        <v>0</v>
      </c>
      <c r="AK91" s="127" t="n">
        <f aca="false">+ГРК!AL139</f>
        <v>0</v>
      </c>
      <c r="AL91" s="127" t="n">
        <f aca="false">+ГРК!AM139</f>
        <v>0</v>
      </c>
      <c r="AM91" s="127" t="n">
        <f aca="false">+ГРК!AN139</f>
        <v>0</v>
      </c>
    </row>
    <row r="92" s="115" customFormat="true" ht="30" hidden="true" customHeight="false" outlineLevel="0" collapsed="false">
      <c r="A92" s="117" t="s">
        <v>236</v>
      </c>
      <c r="B92" s="94"/>
      <c r="C92" s="126" t="s">
        <v>237</v>
      </c>
      <c r="D92" s="96" t="n">
        <f aca="false">SUM(D93)</f>
        <v>0</v>
      </c>
      <c r="E92" s="96" t="n">
        <f aca="false">SUM(E93)</f>
        <v>0</v>
      </c>
      <c r="F92" s="96" t="n">
        <f aca="false">SUM(F93)</f>
        <v>0</v>
      </c>
      <c r="G92" s="96" t="n">
        <f aca="false">SUM(G93)</f>
        <v>0</v>
      </c>
      <c r="H92" s="96" t="n">
        <f aca="false">SUM(H93)</f>
        <v>0</v>
      </c>
      <c r="I92" s="96" t="n">
        <f aca="false">SUM(I93)</f>
        <v>0</v>
      </c>
      <c r="J92" s="96" t="n">
        <f aca="false">SUM(J93)</f>
        <v>0</v>
      </c>
      <c r="K92" s="96" t="n">
        <f aca="false">SUM(K93)</f>
        <v>0</v>
      </c>
      <c r="L92" s="96" t="n">
        <f aca="false">SUM(L93)</f>
        <v>0</v>
      </c>
      <c r="M92" s="96" t="n">
        <f aca="false">SUM(M93)</f>
        <v>0</v>
      </c>
      <c r="N92" s="96" t="n">
        <f aca="false">SUM(N93)</f>
        <v>0</v>
      </c>
      <c r="O92" s="96" t="n">
        <f aca="false">SUM(O93)</f>
        <v>0</v>
      </c>
      <c r="P92" s="97" t="n">
        <f aca="false">SUM(P93)</f>
        <v>0</v>
      </c>
      <c r="Q92" s="97" t="n">
        <f aca="false">SUM(Q93)</f>
        <v>0</v>
      </c>
      <c r="R92" s="97" t="n">
        <f aca="false">SUM(R93)</f>
        <v>0</v>
      </c>
      <c r="S92" s="97" t="n">
        <f aca="false">SUM(S93)</f>
        <v>0</v>
      </c>
      <c r="T92" s="97" t="n">
        <f aca="false">SUM(T93)</f>
        <v>0</v>
      </c>
      <c r="U92" s="97" t="n">
        <f aca="false">SUM(U93)</f>
        <v>0</v>
      </c>
      <c r="V92" s="97" t="n">
        <f aca="false">SUM(V93)</f>
        <v>0</v>
      </c>
      <c r="W92" s="97" t="n">
        <f aca="false">SUM(W93)</f>
        <v>0</v>
      </c>
      <c r="X92" s="97" t="n">
        <f aca="false">SUM(X93)</f>
        <v>0</v>
      </c>
      <c r="Y92" s="97" t="n">
        <f aca="false">SUM(Y93)</f>
        <v>0</v>
      </c>
      <c r="Z92" s="97" t="n">
        <f aca="false">SUM(Z93)</f>
        <v>0</v>
      </c>
      <c r="AA92" s="97" t="n">
        <f aca="false">SUM(AA93)</f>
        <v>0</v>
      </c>
      <c r="AB92" s="96" t="n">
        <f aca="false">SUM(AB93)</f>
        <v>0</v>
      </c>
      <c r="AC92" s="96" t="n">
        <f aca="false">SUM(AC93)</f>
        <v>0</v>
      </c>
      <c r="AD92" s="96" t="n">
        <f aca="false">SUM(AD93)</f>
        <v>0</v>
      </c>
      <c r="AE92" s="96" t="n">
        <f aca="false">SUM(AE93)</f>
        <v>0</v>
      </c>
      <c r="AF92" s="96" t="n">
        <f aca="false">SUM(AF93)</f>
        <v>0</v>
      </c>
      <c r="AG92" s="96" t="n">
        <f aca="false">SUM(AG93)</f>
        <v>0</v>
      </c>
      <c r="AH92" s="96" t="n">
        <f aca="false">SUM(AH93)</f>
        <v>0</v>
      </c>
      <c r="AI92" s="96" t="n">
        <f aca="false">SUM(AI93)</f>
        <v>0</v>
      </c>
      <c r="AJ92" s="96" t="n">
        <f aca="false">SUM(AJ93)</f>
        <v>0</v>
      </c>
      <c r="AK92" s="96" t="n">
        <f aca="false">SUM(AK93)</f>
        <v>0</v>
      </c>
      <c r="AL92" s="96" t="n">
        <f aca="false">SUM(AL93)</f>
        <v>0</v>
      </c>
      <c r="AM92" s="96" t="n">
        <f aca="false">SUM(AM93)</f>
        <v>0</v>
      </c>
    </row>
    <row r="93" customFormat="false" ht="12.75" hidden="true" customHeight="false" outlineLevel="0" collapsed="false">
      <c r="A93" s="133" t="s">
        <v>238</v>
      </c>
      <c r="B93" s="133" t="s">
        <v>222</v>
      </c>
      <c r="C93" s="134" t="s">
        <v>239</v>
      </c>
      <c r="D93" s="127" t="n">
        <f aca="false">+ГРК!E156+ГРК!E131</f>
        <v>0</v>
      </c>
      <c r="E93" s="127" t="n">
        <f aca="false">+ГРК!F156+ГРК!F131</f>
        <v>0</v>
      </c>
      <c r="F93" s="127" t="n">
        <f aca="false">+ГРК!G156+ГРК!G131</f>
        <v>0</v>
      </c>
      <c r="G93" s="127" t="n">
        <f aca="false">+ГРК!H156+ГРК!H131</f>
        <v>0</v>
      </c>
      <c r="H93" s="127" t="n">
        <f aca="false">+ГРК!I156+ГРК!I131</f>
        <v>0</v>
      </c>
      <c r="I93" s="127" t="n">
        <f aca="false">+ГРК!J156+ГРК!J131</f>
        <v>0</v>
      </c>
      <c r="J93" s="127" t="n">
        <f aca="false">+ГРК!K156+ГРК!K131</f>
        <v>0</v>
      </c>
      <c r="K93" s="127" t="n">
        <f aca="false">+ГРК!L156+ГРК!L131</f>
        <v>0</v>
      </c>
      <c r="L93" s="127" t="n">
        <f aca="false">+ГРК!M156+ГРК!M131</f>
        <v>0</v>
      </c>
      <c r="M93" s="127" t="n">
        <f aca="false">+ГРК!N156+ГРК!N131</f>
        <v>0</v>
      </c>
      <c r="N93" s="127" t="n">
        <f aca="false">+ГРК!O156+ГРК!O131</f>
        <v>0</v>
      </c>
      <c r="O93" s="127" t="n">
        <f aca="false">+ГРК!P156+ГРК!P131</f>
        <v>0</v>
      </c>
      <c r="P93" s="128" t="n">
        <f aca="false">+ГРК!Q156+ГРК!Q131</f>
        <v>0</v>
      </c>
      <c r="Q93" s="128" t="n">
        <f aca="false">+ГРК!R156+ГРК!R131</f>
        <v>0</v>
      </c>
      <c r="R93" s="128" t="n">
        <f aca="false">+ГРК!S156+ГРК!S131</f>
        <v>0</v>
      </c>
      <c r="S93" s="128" t="n">
        <f aca="false">+ГРК!T156+ГРК!T131</f>
        <v>0</v>
      </c>
      <c r="T93" s="128" t="n">
        <f aca="false">+ГРК!U156+ГРК!U131</f>
        <v>0</v>
      </c>
      <c r="U93" s="128" t="n">
        <f aca="false">+ГРК!V156+ГРК!V131</f>
        <v>0</v>
      </c>
      <c r="V93" s="128" t="n">
        <f aca="false">+ГРК!W156+ГРК!W131</f>
        <v>0</v>
      </c>
      <c r="W93" s="128" t="n">
        <f aca="false">+ГРК!X156+ГРК!X131</f>
        <v>0</v>
      </c>
      <c r="X93" s="128" t="n">
        <f aca="false">+ГРК!Y156+ГРК!Y131</f>
        <v>0</v>
      </c>
      <c r="Y93" s="128" t="n">
        <f aca="false">+ГРК!Z156+ГРК!Z131</f>
        <v>0</v>
      </c>
      <c r="Z93" s="128" t="n">
        <f aca="false">+ГРК!AA156+ГРК!AA131</f>
        <v>0</v>
      </c>
      <c r="AA93" s="128" t="n">
        <f aca="false">+ГРК!AB156+ГРК!AB131</f>
        <v>0</v>
      </c>
      <c r="AB93" s="127" t="n">
        <f aca="false">+ГРК!AC156+ГРК!AC131</f>
        <v>0</v>
      </c>
      <c r="AC93" s="127" t="n">
        <f aca="false">+ГРК!AD156+ГРК!AD131</f>
        <v>0</v>
      </c>
      <c r="AD93" s="127" t="n">
        <f aca="false">+ГРК!AE156+ГРК!AE131</f>
        <v>0</v>
      </c>
      <c r="AE93" s="127" t="n">
        <f aca="false">+ГРК!AF156+ГРК!AF131</f>
        <v>0</v>
      </c>
      <c r="AF93" s="127" t="n">
        <f aca="false">+ГРК!AG156+ГРК!AG131</f>
        <v>0</v>
      </c>
      <c r="AG93" s="127" t="n">
        <f aca="false">+ГРК!AH156+ГРК!AH131</f>
        <v>0</v>
      </c>
      <c r="AH93" s="127" t="n">
        <f aca="false">+ГРК!AI156+ГРК!AI131</f>
        <v>0</v>
      </c>
      <c r="AI93" s="127" t="n">
        <f aca="false">+ГРК!AJ156+ГРК!AJ131</f>
        <v>0</v>
      </c>
      <c r="AJ93" s="127" t="n">
        <f aca="false">+ГРК!AK156+ГРК!AK131</f>
        <v>0</v>
      </c>
      <c r="AK93" s="127" t="n">
        <f aca="false">+ГРК!AL156+ГРК!AL131</f>
        <v>0</v>
      </c>
      <c r="AL93" s="127" t="n">
        <f aca="false">+ГРК!AM156+ГРК!AM131</f>
        <v>0</v>
      </c>
      <c r="AM93" s="127" t="n">
        <f aca="false">+ГРК!AN156+ГРК!AN131</f>
        <v>0</v>
      </c>
    </row>
    <row r="94" s="115" customFormat="true" ht="32.25" hidden="true" customHeight="true" outlineLevel="0" collapsed="false">
      <c r="A94" s="117" t="s">
        <v>240</v>
      </c>
      <c r="B94" s="117"/>
      <c r="C94" s="126" t="s">
        <v>241</v>
      </c>
      <c r="D94" s="96" t="n">
        <f aca="false">SUM(D95)</f>
        <v>0</v>
      </c>
      <c r="E94" s="96" t="n">
        <f aca="false">SUM(E95)</f>
        <v>0</v>
      </c>
      <c r="F94" s="96" t="n">
        <f aca="false">SUM(F95)</f>
        <v>0</v>
      </c>
      <c r="G94" s="96" t="n">
        <f aca="false">SUM(G95)</f>
        <v>0</v>
      </c>
      <c r="H94" s="96" t="n">
        <f aca="false">SUM(H95)</f>
        <v>0</v>
      </c>
      <c r="I94" s="96" t="n">
        <f aca="false">SUM(I95)</f>
        <v>0</v>
      </c>
      <c r="J94" s="96" t="n">
        <f aca="false">SUM(J95)</f>
        <v>0</v>
      </c>
      <c r="K94" s="96" t="n">
        <f aca="false">SUM(K95)</f>
        <v>0</v>
      </c>
      <c r="L94" s="96" t="n">
        <f aca="false">SUM(L95)</f>
        <v>0</v>
      </c>
      <c r="M94" s="96" t="n">
        <f aca="false">SUM(M95)</f>
        <v>0</v>
      </c>
      <c r="N94" s="96" t="n">
        <f aca="false">SUM(N95)</f>
        <v>0</v>
      </c>
      <c r="O94" s="96" t="n">
        <f aca="false">SUM(O95)</f>
        <v>0</v>
      </c>
      <c r="P94" s="97" t="n">
        <f aca="false">SUM(P95)</f>
        <v>0</v>
      </c>
      <c r="Q94" s="97" t="n">
        <f aca="false">SUM(Q95)</f>
        <v>0</v>
      </c>
      <c r="R94" s="97" t="n">
        <f aca="false">SUM(R95)</f>
        <v>0</v>
      </c>
      <c r="S94" s="97" t="n">
        <f aca="false">SUM(S95)</f>
        <v>0</v>
      </c>
      <c r="T94" s="97" t="n">
        <f aca="false">SUM(T95)</f>
        <v>0</v>
      </c>
      <c r="U94" s="97" t="n">
        <f aca="false">SUM(U95)</f>
        <v>0</v>
      </c>
      <c r="V94" s="97" t="n">
        <f aca="false">SUM(V95)</f>
        <v>0</v>
      </c>
      <c r="W94" s="97" t="n">
        <f aca="false">SUM(W95)</f>
        <v>0</v>
      </c>
      <c r="X94" s="97" t="n">
        <f aca="false">SUM(X95)</f>
        <v>0</v>
      </c>
      <c r="Y94" s="97" t="n">
        <f aca="false">SUM(Y95)</f>
        <v>0</v>
      </c>
      <c r="Z94" s="97" t="n">
        <f aca="false">SUM(Z95)</f>
        <v>0</v>
      </c>
      <c r="AA94" s="97" t="n">
        <f aca="false">SUM(AA95)</f>
        <v>0</v>
      </c>
      <c r="AB94" s="96" t="n">
        <f aca="false">SUM(AB95)</f>
        <v>0</v>
      </c>
      <c r="AC94" s="96" t="n">
        <f aca="false">SUM(AC95)</f>
        <v>0</v>
      </c>
      <c r="AD94" s="96" t="n">
        <f aca="false">SUM(AD95)</f>
        <v>0</v>
      </c>
      <c r="AE94" s="96" t="n">
        <f aca="false">SUM(AE95)</f>
        <v>0</v>
      </c>
      <c r="AF94" s="96" t="n">
        <f aca="false">SUM(AF95)</f>
        <v>0</v>
      </c>
      <c r="AG94" s="96" t="n">
        <f aca="false">SUM(AG95)</f>
        <v>0</v>
      </c>
      <c r="AH94" s="96" t="n">
        <f aca="false">SUM(AH95)</f>
        <v>0</v>
      </c>
      <c r="AI94" s="96" t="n">
        <f aca="false">SUM(AI95)</f>
        <v>0</v>
      </c>
      <c r="AJ94" s="96" t="n">
        <f aca="false">SUM(AJ95)</f>
        <v>0</v>
      </c>
      <c r="AK94" s="96" t="n">
        <f aca="false">SUM(AK95)</f>
        <v>0</v>
      </c>
      <c r="AL94" s="96" t="n">
        <f aca="false">SUM(AL95)</f>
        <v>0</v>
      </c>
      <c r="AM94" s="96" t="n">
        <f aca="false">SUM(AM95)</f>
        <v>0</v>
      </c>
    </row>
    <row r="95" customFormat="false" ht="12.75" hidden="true" customHeight="false" outlineLevel="0" collapsed="false">
      <c r="A95" s="99" t="s">
        <v>242</v>
      </c>
      <c r="B95" s="99" t="s">
        <v>93</v>
      </c>
      <c r="C95" s="100" t="s">
        <v>243</v>
      </c>
      <c r="D95" s="127" t="n">
        <f aca="false">+ГРК!E165</f>
        <v>0</v>
      </c>
      <c r="E95" s="127" t="n">
        <f aca="false">+ГРК!F165</f>
        <v>0</v>
      </c>
      <c r="F95" s="127" t="n">
        <f aca="false">+ГРК!G165</f>
        <v>0</v>
      </c>
      <c r="G95" s="127" t="n">
        <f aca="false">+ГРК!H165</f>
        <v>0</v>
      </c>
      <c r="H95" s="127" t="n">
        <f aca="false">+ГРК!I165</f>
        <v>0</v>
      </c>
      <c r="I95" s="127" t="n">
        <f aca="false">+ГРК!J165</f>
        <v>0</v>
      </c>
      <c r="J95" s="127" t="n">
        <f aca="false">+ГРК!K165</f>
        <v>0</v>
      </c>
      <c r="K95" s="127" t="n">
        <f aca="false">+ГРК!L165</f>
        <v>0</v>
      </c>
      <c r="L95" s="127" t="n">
        <f aca="false">+ГРК!M165</f>
        <v>0</v>
      </c>
      <c r="M95" s="127" t="n">
        <f aca="false">+ГРК!N165</f>
        <v>0</v>
      </c>
      <c r="N95" s="127" t="n">
        <f aca="false">+ГРК!O165</f>
        <v>0</v>
      </c>
      <c r="O95" s="127" t="n">
        <f aca="false">+ГРК!P165</f>
        <v>0</v>
      </c>
      <c r="P95" s="128" t="n">
        <f aca="false">+ГРК!Q165</f>
        <v>0</v>
      </c>
      <c r="Q95" s="128" t="n">
        <f aca="false">+ГРК!R165</f>
        <v>0</v>
      </c>
      <c r="R95" s="128" t="n">
        <f aca="false">+ГРК!S165</f>
        <v>0</v>
      </c>
      <c r="S95" s="128" t="n">
        <f aca="false">+ГРК!T165</f>
        <v>0</v>
      </c>
      <c r="T95" s="128" t="n">
        <f aca="false">+ГРК!U165</f>
        <v>0</v>
      </c>
      <c r="U95" s="128" t="n">
        <f aca="false">+ГРК!V165</f>
        <v>0</v>
      </c>
      <c r="V95" s="128" t="n">
        <f aca="false">+ГРК!W165</f>
        <v>0</v>
      </c>
      <c r="W95" s="128" t="n">
        <f aca="false">+ГРК!X165</f>
        <v>0</v>
      </c>
      <c r="X95" s="128" t="n">
        <f aca="false">+ГРК!Y165</f>
        <v>0</v>
      </c>
      <c r="Y95" s="128" t="n">
        <f aca="false">+ГРК!Z165</f>
        <v>0</v>
      </c>
      <c r="Z95" s="128" t="n">
        <f aca="false">+ГРК!AA165</f>
        <v>0</v>
      </c>
      <c r="AA95" s="128" t="n">
        <f aca="false">+ГРК!AB165</f>
        <v>0</v>
      </c>
      <c r="AB95" s="127" t="n">
        <f aca="false">+ГРК!AC165</f>
        <v>0</v>
      </c>
      <c r="AC95" s="127" t="n">
        <f aca="false">+ГРК!AD165</f>
        <v>0</v>
      </c>
      <c r="AD95" s="127" t="n">
        <f aca="false">+ГРК!AE165</f>
        <v>0</v>
      </c>
      <c r="AE95" s="127" t="n">
        <f aca="false">+ГРК!AF165</f>
        <v>0</v>
      </c>
      <c r="AF95" s="127" t="n">
        <f aca="false">+ГРК!AG165</f>
        <v>0</v>
      </c>
      <c r="AG95" s="127" t="n">
        <f aca="false">+ГРК!AH165</f>
        <v>0</v>
      </c>
      <c r="AH95" s="127" t="n">
        <f aca="false">+ГРК!AI165</f>
        <v>0</v>
      </c>
      <c r="AI95" s="127" t="n">
        <f aca="false">+ГРК!AJ165</f>
        <v>0</v>
      </c>
      <c r="AJ95" s="127" t="n">
        <f aca="false">+ГРК!AK165</f>
        <v>0</v>
      </c>
      <c r="AK95" s="127" t="n">
        <f aca="false">+ГРК!AL165</f>
        <v>0</v>
      </c>
      <c r="AL95" s="127" t="n">
        <f aca="false">+ГРК!AM165</f>
        <v>0</v>
      </c>
      <c r="AM95" s="127" t="n">
        <f aca="false">+ГРК!AN165</f>
        <v>0</v>
      </c>
    </row>
    <row r="96" s="115" customFormat="true" ht="18.75" hidden="true" customHeight="true" outlineLevel="0" collapsed="false">
      <c r="A96" s="94" t="n">
        <v>8300</v>
      </c>
      <c r="B96" s="94"/>
      <c r="C96" s="95" t="s">
        <v>244</v>
      </c>
      <c r="D96" s="96" t="n">
        <f aca="false">SUM(D97:D99)</f>
        <v>0</v>
      </c>
      <c r="E96" s="96" t="n">
        <f aca="false">SUM(E97:E99)</f>
        <v>0</v>
      </c>
      <c r="F96" s="96" t="n">
        <f aca="false">SUM(F97:F99)</f>
        <v>0</v>
      </c>
      <c r="G96" s="96" t="n">
        <f aca="false">SUM(G97:G99)</f>
        <v>0</v>
      </c>
      <c r="H96" s="96" t="n">
        <f aca="false">SUM(H97:H99)</f>
        <v>0</v>
      </c>
      <c r="I96" s="96" t="n">
        <f aca="false">SUM(I97:I99)</f>
        <v>0</v>
      </c>
      <c r="J96" s="96" t="n">
        <f aca="false">SUM(J97:J99)</f>
        <v>0</v>
      </c>
      <c r="K96" s="96" t="n">
        <f aca="false">SUM(K97:K99)</f>
        <v>0</v>
      </c>
      <c r="L96" s="96" t="n">
        <f aca="false">SUM(L97:L99)</f>
        <v>0</v>
      </c>
      <c r="M96" s="96" t="n">
        <f aca="false">SUM(M97:M99)</f>
        <v>0</v>
      </c>
      <c r="N96" s="96" t="n">
        <f aca="false">SUM(N97:N99)</f>
        <v>0</v>
      </c>
      <c r="O96" s="96" t="n">
        <f aca="false">SUM(O97:O99)</f>
        <v>0</v>
      </c>
      <c r="P96" s="97" t="n">
        <f aca="false">SUM(P97:P99)</f>
        <v>0</v>
      </c>
      <c r="Q96" s="97" t="n">
        <f aca="false">SUM(Q97:Q99)</f>
        <v>0</v>
      </c>
      <c r="R96" s="97" t="n">
        <f aca="false">SUM(R97:R99)</f>
        <v>0</v>
      </c>
      <c r="S96" s="97" t="n">
        <f aca="false">SUM(S97:S99)</f>
        <v>0</v>
      </c>
      <c r="T96" s="97" t="n">
        <f aca="false">SUM(T97:T99)</f>
        <v>0</v>
      </c>
      <c r="U96" s="97" t="n">
        <f aca="false">SUM(U97:U99)</f>
        <v>0</v>
      </c>
      <c r="V96" s="97" t="n">
        <f aca="false">SUM(V97:V99)</f>
        <v>0</v>
      </c>
      <c r="W96" s="97" t="n">
        <f aca="false">SUM(W97:W99)</f>
        <v>0</v>
      </c>
      <c r="X96" s="97" t="n">
        <f aca="false">SUM(X97:X99)</f>
        <v>0</v>
      </c>
      <c r="Y96" s="97" t="n">
        <f aca="false">SUM(Y97:Y99)</f>
        <v>0</v>
      </c>
      <c r="Z96" s="97" t="n">
        <f aca="false">SUM(Z97:Z99)</f>
        <v>0</v>
      </c>
      <c r="AA96" s="97" t="n">
        <f aca="false">SUM(AA97:AA99)</f>
        <v>0</v>
      </c>
      <c r="AB96" s="96" t="n">
        <f aca="false">SUM(AB97:AB99)</f>
        <v>0</v>
      </c>
      <c r="AC96" s="96" t="n">
        <f aca="false">SUM(AC97:AC99)</f>
        <v>0</v>
      </c>
      <c r="AD96" s="96" t="n">
        <f aca="false">SUM(AD97:AD99)</f>
        <v>0</v>
      </c>
      <c r="AE96" s="96" t="n">
        <f aca="false">SUM(AE97:AE99)</f>
        <v>0</v>
      </c>
      <c r="AF96" s="96" t="n">
        <f aca="false">SUM(AF97:AF99)</f>
        <v>0</v>
      </c>
      <c r="AG96" s="96" t="n">
        <f aca="false">SUM(AG97:AG99)</f>
        <v>0</v>
      </c>
      <c r="AH96" s="96" t="n">
        <f aca="false">SUM(AH97:AH99)</f>
        <v>0</v>
      </c>
      <c r="AI96" s="96" t="n">
        <f aca="false">SUM(AI97:AI99)</f>
        <v>0</v>
      </c>
      <c r="AJ96" s="96" t="n">
        <f aca="false">SUM(AJ97:AJ99)</f>
        <v>0</v>
      </c>
      <c r="AK96" s="96" t="n">
        <f aca="false">SUM(AK97:AK99)</f>
        <v>0</v>
      </c>
      <c r="AL96" s="96" t="n">
        <f aca="false">SUM(AL97:AL99)</f>
        <v>0</v>
      </c>
      <c r="AM96" s="96" t="n">
        <f aca="false">SUM(AM97:AM99)</f>
        <v>0</v>
      </c>
    </row>
    <row r="97" customFormat="false" ht="25.5" hidden="true" customHeight="false" outlineLevel="0" collapsed="false">
      <c r="A97" s="135" t="n">
        <v>8311</v>
      </c>
      <c r="B97" s="136" t="s">
        <v>245</v>
      </c>
      <c r="C97" s="100" t="s">
        <v>246</v>
      </c>
      <c r="D97" s="127" t="n">
        <f aca="false">+ГРК!E107+ГРК!E132+ГРК!E149+ГРК!E160+ГРК!E172</f>
        <v>0</v>
      </c>
      <c r="E97" s="127" t="n">
        <f aca="false">+ГРК!F107+ГРК!F132+ГРК!F149+ГРК!F160+ГРК!F172</f>
        <v>0</v>
      </c>
      <c r="F97" s="127" t="n">
        <f aca="false">+ГРК!G107+ГРК!G132+ГРК!G149+ГРК!G160+ГРК!G172</f>
        <v>0</v>
      </c>
      <c r="G97" s="127" t="n">
        <f aca="false">+ГРК!H107+ГРК!H132+ГРК!H149+ГРК!H160+ГРК!H172</f>
        <v>0</v>
      </c>
      <c r="H97" s="127" t="n">
        <f aca="false">+ГРК!I107+ГРК!I132+ГРК!I149+ГРК!I160+ГРК!I172</f>
        <v>0</v>
      </c>
      <c r="I97" s="127" t="n">
        <f aca="false">+ГРК!J107+ГРК!J132+ГРК!J149+ГРК!J160+ГРК!J172</f>
        <v>0</v>
      </c>
      <c r="J97" s="127" t="n">
        <f aca="false">+ГРК!K107+ГРК!K132+ГРК!K149+ГРК!K160+ГРК!K172</f>
        <v>0</v>
      </c>
      <c r="K97" s="127" t="n">
        <f aca="false">+ГРК!L107+ГРК!L132+ГРК!L149+ГРК!L160+ГРК!L172</f>
        <v>0</v>
      </c>
      <c r="L97" s="127" t="n">
        <f aca="false">+ГРК!M107+ГРК!M132+ГРК!M149+ГРК!M160+ГРК!M172</f>
        <v>0</v>
      </c>
      <c r="M97" s="127" t="n">
        <f aca="false">+ГРК!N107+ГРК!N132+ГРК!N149+ГРК!N160+ГРК!N172</f>
        <v>0</v>
      </c>
      <c r="N97" s="127" t="n">
        <f aca="false">+ГРК!O107+ГРК!O132+ГРК!O149+ГРК!O160+ГРК!O172</f>
        <v>0</v>
      </c>
      <c r="O97" s="127" t="n">
        <f aca="false">+ГРК!P107+ГРК!P132+ГРК!P149+ГРК!P160+ГРК!P172</f>
        <v>0</v>
      </c>
      <c r="P97" s="128" t="n">
        <f aca="false">+ГРК!Q107+ГРК!Q132+ГРК!Q149+ГРК!Q160+ГРК!Q172</f>
        <v>0</v>
      </c>
      <c r="Q97" s="128" t="n">
        <f aca="false">+ГРК!R107+ГРК!R132+ГРК!R149+ГРК!R160+ГРК!R172</f>
        <v>0</v>
      </c>
      <c r="R97" s="128" t="n">
        <f aca="false">+ГРК!S107+ГРК!S132+ГРК!S149+ГРК!S160+ГРК!S172</f>
        <v>0</v>
      </c>
      <c r="S97" s="128" t="n">
        <f aca="false">+ГРК!T107+ГРК!T132+ГРК!T149+ГРК!T160+ГРК!T172</f>
        <v>0</v>
      </c>
      <c r="T97" s="128" t="n">
        <f aca="false">+ГРК!U107+ГРК!U132+ГРК!U149+ГРК!U160+ГРК!U172</f>
        <v>0</v>
      </c>
      <c r="U97" s="128" t="n">
        <f aca="false">+ГРК!V107+ГРК!V132+ГРК!V149+ГРК!V160+ГРК!V172</f>
        <v>0</v>
      </c>
      <c r="V97" s="128" t="n">
        <f aca="false">+ГРК!W107+ГРК!W132+ГРК!W149+ГРК!W160+ГРК!W172</f>
        <v>0</v>
      </c>
      <c r="W97" s="128" t="n">
        <f aca="false">+ГРК!X107+ГРК!X132+ГРК!X149+ГРК!X160+ГРК!X172</f>
        <v>0</v>
      </c>
      <c r="X97" s="128" t="n">
        <f aca="false">+ГРК!Y107+ГРК!Y132+ГРК!Y149+ГРК!Y160+ГРК!Y172</f>
        <v>0</v>
      </c>
      <c r="Y97" s="128" t="n">
        <f aca="false">+ГРК!Z107+ГРК!Z132+ГРК!Z149+ГРК!Z160+ГРК!Z172</f>
        <v>0</v>
      </c>
      <c r="Z97" s="128" t="n">
        <f aca="false">+ГРК!AA107+ГРК!AA132+ГРК!AA149+ГРК!AA160+ГРК!AA172</f>
        <v>0</v>
      </c>
      <c r="AA97" s="128" t="n">
        <f aca="false">+ГРК!AB107+ГРК!AB132+ГРК!AB149+ГРК!AB160+ГРК!AB172</f>
        <v>0</v>
      </c>
      <c r="AB97" s="127" t="n">
        <f aca="false">+ГРК!AC107+ГРК!AC132+ГРК!AC149+ГРК!AC160+ГРК!AC172</f>
        <v>0</v>
      </c>
      <c r="AC97" s="127" t="n">
        <f aca="false">+ГРК!AD107+ГРК!AD132+ГРК!AD149+ГРК!AD160+ГРК!AD172</f>
        <v>0</v>
      </c>
      <c r="AD97" s="127" t="n">
        <f aca="false">+ГРК!AE107+ГРК!AE132+ГРК!AE149+ГРК!AE160+ГРК!AE172</f>
        <v>0</v>
      </c>
      <c r="AE97" s="127" t="n">
        <f aca="false">+ГРК!AF107+ГРК!AF132+ГРК!AF149+ГРК!AF160+ГРК!AF172</f>
        <v>0</v>
      </c>
      <c r="AF97" s="127" t="n">
        <f aca="false">+ГРК!AG107+ГРК!AG132+ГРК!AG149+ГРК!AG160+ГРК!AG172</f>
        <v>0</v>
      </c>
      <c r="AG97" s="127" t="n">
        <f aca="false">+ГРК!AH107+ГРК!AH132+ГРК!AH149+ГРК!AH160+ГРК!AH172</f>
        <v>0</v>
      </c>
      <c r="AH97" s="127" t="n">
        <f aca="false">+ГРК!AI107+ГРК!AI132+ГРК!AI149+ГРК!AI160+ГРК!AI172</f>
        <v>0</v>
      </c>
      <c r="AI97" s="127" t="n">
        <f aca="false">+ГРК!AJ107+ГРК!AJ132+ГРК!AJ149+ГРК!AJ160+ГРК!AJ172</f>
        <v>0</v>
      </c>
      <c r="AJ97" s="127" t="n">
        <f aca="false">+ГРК!AK107+ГРК!AK132+ГРК!AK149+ГРК!AK160+ГРК!AK172</f>
        <v>0</v>
      </c>
      <c r="AK97" s="127" t="n">
        <f aca="false">+ГРК!AL107+ГРК!AL132+ГРК!AL149+ГРК!AL160+ГРК!AL172</f>
        <v>0</v>
      </c>
      <c r="AL97" s="127" t="n">
        <f aca="false">+ГРК!AM107+ГРК!AM132+ГРК!AM149+ГРК!AM160+ГРК!AM172</f>
        <v>0</v>
      </c>
      <c r="AM97" s="127" t="n">
        <f aca="false">+ГРК!AN107+ГРК!AN132+ГРК!AN149+ГРК!AN160+ГРК!AN172</f>
        <v>0</v>
      </c>
    </row>
    <row r="98" customFormat="false" ht="12.75" hidden="true" customHeight="false" outlineLevel="0" collapsed="false">
      <c r="A98" s="135" t="n">
        <v>8312</v>
      </c>
      <c r="B98" s="136" t="s">
        <v>247</v>
      </c>
      <c r="C98" s="100" t="s">
        <v>248</v>
      </c>
      <c r="D98" s="127" t="n">
        <f aca="false">+ГРК!E108</f>
        <v>0</v>
      </c>
      <c r="E98" s="127" t="n">
        <f aca="false">+ГРК!F108</f>
        <v>0</v>
      </c>
      <c r="F98" s="127" t="n">
        <f aca="false">+ГРК!G108</f>
        <v>0</v>
      </c>
      <c r="G98" s="127" t="n">
        <f aca="false">+ГРК!H108</f>
        <v>0</v>
      </c>
      <c r="H98" s="127" t="n">
        <f aca="false">+ГРК!I108</f>
        <v>0</v>
      </c>
      <c r="I98" s="127" t="n">
        <f aca="false">+ГРК!J108</f>
        <v>0</v>
      </c>
      <c r="J98" s="127" t="n">
        <f aca="false">+ГРК!K108</f>
        <v>0</v>
      </c>
      <c r="K98" s="127" t="n">
        <f aca="false">+ГРК!L108</f>
        <v>0</v>
      </c>
      <c r="L98" s="127" t="n">
        <f aca="false">+ГРК!M108</f>
        <v>0</v>
      </c>
      <c r="M98" s="127" t="n">
        <f aca="false">+ГРК!N108</f>
        <v>0</v>
      </c>
      <c r="N98" s="127" t="n">
        <f aca="false">+ГРК!O108</f>
        <v>0</v>
      </c>
      <c r="O98" s="127" t="n">
        <f aca="false">+ГРК!P108</f>
        <v>0</v>
      </c>
      <c r="P98" s="128" t="n">
        <f aca="false">+ГРК!Q108</f>
        <v>0</v>
      </c>
      <c r="Q98" s="128" t="n">
        <f aca="false">+ГРК!R108</f>
        <v>0</v>
      </c>
      <c r="R98" s="128" t="n">
        <f aca="false">+ГРК!S108</f>
        <v>0</v>
      </c>
      <c r="S98" s="128" t="n">
        <f aca="false">+ГРК!T108</f>
        <v>0</v>
      </c>
      <c r="T98" s="128" t="n">
        <f aca="false">+ГРК!U108</f>
        <v>0</v>
      </c>
      <c r="U98" s="128" t="n">
        <f aca="false">+ГРК!V108</f>
        <v>0</v>
      </c>
      <c r="V98" s="128" t="n">
        <f aca="false">+ГРК!W108</f>
        <v>0</v>
      </c>
      <c r="W98" s="128" t="n">
        <f aca="false">+ГРК!X108</f>
        <v>0</v>
      </c>
      <c r="X98" s="128" t="n">
        <f aca="false">+ГРК!Y108</f>
        <v>0</v>
      </c>
      <c r="Y98" s="128" t="n">
        <f aca="false">+ГРК!Z108</f>
        <v>0</v>
      </c>
      <c r="Z98" s="128" t="n">
        <f aca="false">+ГРК!AA108</f>
        <v>0</v>
      </c>
      <c r="AA98" s="128" t="n">
        <f aca="false">+ГРК!AB108</f>
        <v>0</v>
      </c>
      <c r="AB98" s="127" t="n">
        <f aca="false">+ГРК!AC108</f>
        <v>0</v>
      </c>
      <c r="AC98" s="127" t="n">
        <f aca="false">+ГРК!AD108</f>
        <v>0</v>
      </c>
      <c r="AD98" s="127" t="n">
        <f aca="false">+ГРК!AE108</f>
        <v>0</v>
      </c>
      <c r="AE98" s="127" t="n">
        <f aca="false">+ГРК!AF108</f>
        <v>0</v>
      </c>
      <c r="AF98" s="127" t="n">
        <f aca="false">+ГРК!AG108</f>
        <v>0</v>
      </c>
      <c r="AG98" s="127" t="n">
        <f aca="false">+ГРК!AH108</f>
        <v>0</v>
      </c>
      <c r="AH98" s="127" t="n">
        <f aca="false">+ГРК!AI108</f>
        <v>0</v>
      </c>
      <c r="AI98" s="127" t="n">
        <f aca="false">+ГРК!AJ108</f>
        <v>0</v>
      </c>
      <c r="AJ98" s="127" t="n">
        <f aca="false">+ГРК!AK108</f>
        <v>0</v>
      </c>
      <c r="AK98" s="127" t="n">
        <f aca="false">+ГРК!AL108</f>
        <v>0</v>
      </c>
      <c r="AL98" s="127" t="n">
        <f aca="false">+ГРК!AM108</f>
        <v>0</v>
      </c>
      <c r="AM98" s="127" t="n">
        <f aca="false">+ГРК!AN108</f>
        <v>0</v>
      </c>
    </row>
    <row r="99" customFormat="false" ht="25.5" hidden="true" customHeight="false" outlineLevel="0" collapsed="false">
      <c r="A99" s="135" t="n">
        <v>8330</v>
      </c>
      <c r="B99" s="136" t="s">
        <v>249</v>
      </c>
      <c r="C99" s="100" t="s">
        <v>250</v>
      </c>
      <c r="D99" s="127" t="n">
        <f aca="false">+ГРК!E161+ГРК!E166</f>
        <v>0</v>
      </c>
      <c r="E99" s="127" t="n">
        <f aca="false">+ГРК!F161+ГРК!F166</f>
        <v>0</v>
      </c>
      <c r="F99" s="127" t="n">
        <f aca="false">+ГРК!G161+ГРК!G166</f>
        <v>0</v>
      </c>
      <c r="G99" s="127" t="n">
        <f aca="false">+ГРК!H161+ГРК!H166</f>
        <v>0</v>
      </c>
      <c r="H99" s="127" t="n">
        <f aca="false">+ГРК!I161+ГРК!I166</f>
        <v>0</v>
      </c>
      <c r="I99" s="127" t="n">
        <f aca="false">+ГРК!J161+ГРК!J166</f>
        <v>0</v>
      </c>
      <c r="J99" s="127" t="n">
        <f aca="false">+ГРК!K161+ГРК!K166</f>
        <v>0</v>
      </c>
      <c r="K99" s="127" t="n">
        <f aca="false">+ГРК!L161+ГРК!L166</f>
        <v>0</v>
      </c>
      <c r="L99" s="127" t="n">
        <f aca="false">+ГРК!M161+ГРК!M166</f>
        <v>0</v>
      </c>
      <c r="M99" s="127" t="n">
        <f aca="false">+ГРК!N161+ГРК!N166</f>
        <v>0</v>
      </c>
      <c r="N99" s="127" t="n">
        <f aca="false">+ГРК!O161+ГРК!O166</f>
        <v>0</v>
      </c>
      <c r="O99" s="127" t="n">
        <f aca="false">+ГРК!P161+ГРК!P166</f>
        <v>0</v>
      </c>
      <c r="P99" s="128" t="n">
        <f aca="false">+ГРК!Q161+ГРК!Q166</f>
        <v>0</v>
      </c>
      <c r="Q99" s="128" t="n">
        <f aca="false">+ГРК!R161+ГРК!R166</f>
        <v>0</v>
      </c>
      <c r="R99" s="128" t="n">
        <f aca="false">+ГРК!S161+ГРК!S166</f>
        <v>0</v>
      </c>
      <c r="S99" s="128" t="n">
        <f aca="false">+ГРК!T161+ГРК!T166</f>
        <v>0</v>
      </c>
      <c r="T99" s="128" t="n">
        <f aca="false">+ГРК!U161+ГРК!U166</f>
        <v>0</v>
      </c>
      <c r="U99" s="128" t="n">
        <f aca="false">+ГРК!V161+ГРК!V166</f>
        <v>0</v>
      </c>
      <c r="V99" s="128" t="n">
        <f aca="false">+ГРК!W161+ГРК!W166</f>
        <v>0</v>
      </c>
      <c r="W99" s="128" t="n">
        <f aca="false">+ГРК!X161+ГРК!X166</f>
        <v>0</v>
      </c>
      <c r="X99" s="128" t="n">
        <f aca="false">+ГРК!Y161+ГРК!Y166</f>
        <v>0</v>
      </c>
      <c r="Y99" s="128" t="n">
        <f aca="false">+ГРК!Z161+ГРК!Z166</f>
        <v>0</v>
      </c>
      <c r="Z99" s="128" t="n">
        <f aca="false">+ГРК!AA161+ГРК!AA166</f>
        <v>0</v>
      </c>
      <c r="AA99" s="128" t="n">
        <f aca="false">+ГРК!AB161+ГРК!AB166</f>
        <v>0</v>
      </c>
      <c r="AB99" s="127" t="n">
        <f aca="false">+ГРК!AC161+ГРК!AC166</f>
        <v>0</v>
      </c>
      <c r="AC99" s="127" t="n">
        <f aca="false">+ГРК!AD161+ГРК!AD166</f>
        <v>0</v>
      </c>
      <c r="AD99" s="127" t="n">
        <f aca="false">+ГРК!AE161+ГРК!AE166</f>
        <v>0</v>
      </c>
      <c r="AE99" s="127" t="n">
        <f aca="false">+ГРК!AF161+ГРК!AF166</f>
        <v>0</v>
      </c>
      <c r="AF99" s="127" t="n">
        <f aca="false">+ГРК!AG161+ГРК!AG166</f>
        <v>0</v>
      </c>
      <c r="AG99" s="127" t="n">
        <f aca="false">+ГРК!AH161+ГРК!AH166</f>
        <v>0</v>
      </c>
      <c r="AH99" s="127" t="n">
        <f aca="false">+ГРК!AI161+ГРК!AI166</f>
        <v>0</v>
      </c>
      <c r="AI99" s="127" t="n">
        <f aca="false">+ГРК!AJ161+ГРК!AJ166</f>
        <v>0</v>
      </c>
      <c r="AJ99" s="127" t="n">
        <f aca="false">+ГРК!AK161+ГРК!AK166</f>
        <v>0</v>
      </c>
      <c r="AK99" s="127" t="n">
        <f aca="false">+ГРК!AL161+ГРК!AL166</f>
        <v>0</v>
      </c>
      <c r="AL99" s="127" t="n">
        <f aca="false">+ГРК!AM161+ГРК!AM166</f>
        <v>0</v>
      </c>
      <c r="AM99" s="127" t="n">
        <f aca="false">+ГРК!AN161+ГРК!AN166</f>
        <v>0</v>
      </c>
    </row>
    <row r="100" s="115" customFormat="true" ht="15" hidden="true" customHeight="false" outlineLevel="0" collapsed="false">
      <c r="A100" s="117" t="s">
        <v>251</v>
      </c>
      <c r="B100" s="117"/>
      <c r="C100" s="126" t="s">
        <v>252</v>
      </c>
      <c r="D100" s="96" t="n">
        <f aca="false">SUM(D101)</f>
        <v>0</v>
      </c>
      <c r="E100" s="96" t="n">
        <f aca="false">SUM(E101)</f>
        <v>0</v>
      </c>
      <c r="F100" s="96" t="n">
        <f aca="false">SUM(F101)</f>
        <v>0</v>
      </c>
      <c r="G100" s="96" t="n">
        <f aca="false">SUM(G101)</f>
        <v>0</v>
      </c>
      <c r="H100" s="96" t="n">
        <f aca="false">SUM(H101)</f>
        <v>0</v>
      </c>
      <c r="I100" s="96" t="n">
        <f aca="false">SUM(I101)</f>
        <v>0</v>
      </c>
      <c r="J100" s="96" t="n">
        <f aca="false">SUM(J101)</f>
        <v>0</v>
      </c>
      <c r="K100" s="96" t="n">
        <f aca="false">SUM(K101)</f>
        <v>0</v>
      </c>
      <c r="L100" s="96" t="n">
        <f aca="false">SUM(L101)</f>
        <v>0</v>
      </c>
      <c r="M100" s="96" t="n">
        <f aca="false">SUM(M101)</f>
        <v>0</v>
      </c>
      <c r="N100" s="96" t="n">
        <f aca="false">SUM(N101)</f>
        <v>0</v>
      </c>
      <c r="O100" s="96" t="n">
        <f aca="false">SUM(O101)</f>
        <v>0</v>
      </c>
      <c r="P100" s="97" t="n">
        <f aca="false">SUM(P101)</f>
        <v>0</v>
      </c>
      <c r="Q100" s="97" t="n">
        <f aca="false">SUM(Q101)</f>
        <v>0</v>
      </c>
      <c r="R100" s="97" t="n">
        <f aca="false">SUM(R101)</f>
        <v>0</v>
      </c>
      <c r="S100" s="97" t="n">
        <f aca="false">SUM(S101)</f>
        <v>0</v>
      </c>
      <c r="T100" s="97" t="n">
        <f aca="false">SUM(T101)</f>
        <v>0</v>
      </c>
      <c r="U100" s="97" t="n">
        <f aca="false">SUM(U101)</f>
        <v>0</v>
      </c>
      <c r="V100" s="97" t="n">
        <f aca="false">SUM(V101)</f>
        <v>0</v>
      </c>
      <c r="W100" s="97" t="n">
        <f aca="false">SUM(W101)</f>
        <v>0</v>
      </c>
      <c r="X100" s="97" t="n">
        <f aca="false">SUM(X101)</f>
        <v>0</v>
      </c>
      <c r="Y100" s="97" t="n">
        <f aca="false">SUM(Y101)</f>
        <v>0</v>
      </c>
      <c r="Z100" s="97" t="n">
        <f aca="false">SUM(Z101)</f>
        <v>0</v>
      </c>
      <c r="AA100" s="97" t="n">
        <f aca="false">SUM(AA101)</f>
        <v>0</v>
      </c>
      <c r="AB100" s="96" t="n">
        <f aca="false">SUM(AB101)</f>
        <v>0</v>
      </c>
      <c r="AC100" s="96" t="n">
        <f aca="false">SUM(AC101)</f>
        <v>0</v>
      </c>
      <c r="AD100" s="96" t="n">
        <f aca="false">SUM(AD101)</f>
        <v>0</v>
      </c>
      <c r="AE100" s="96" t="n">
        <f aca="false">SUM(AE101)</f>
        <v>0</v>
      </c>
      <c r="AF100" s="96" t="n">
        <f aca="false">SUM(AF101)</f>
        <v>0</v>
      </c>
      <c r="AG100" s="96" t="n">
        <f aca="false">SUM(AG101)</f>
        <v>0</v>
      </c>
      <c r="AH100" s="96" t="n">
        <f aca="false">SUM(AH101)</f>
        <v>0</v>
      </c>
      <c r="AI100" s="96" t="n">
        <f aca="false">SUM(AI101)</f>
        <v>0</v>
      </c>
      <c r="AJ100" s="96" t="n">
        <f aca="false">SUM(AJ101)</f>
        <v>0</v>
      </c>
      <c r="AK100" s="96" t="n">
        <f aca="false">SUM(AK101)</f>
        <v>0</v>
      </c>
      <c r="AL100" s="96" t="n">
        <f aca="false">SUM(AL101)</f>
        <v>0</v>
      </c>
      <c r="AM100" s="96" t="n">
        <f aca="false">SUM(AM101)</f>
        <v>0</v>
      </c>
    </row>
    <row r="101" customFormat="false" ht="12.75" hidden="true" customHeight="false" outlineLevel="0" collapsed="false">
      <c r="A101" s="99" t="s">
        <v>253</v>
      </c>
      <c r="B101" s="99" t="s">
        <v>254</v>
      </c>
      <c r="C101" s="100" t="s">
        <v>255</v>
      </c>
      <c r="D101" s="127" t="n">
        <f aca="false">+ГРК!E145</f>
        <v>0</v>
      </c>
      <c r="E101" s="127" t="n">
        <f aca="false">+ГРК!F145</f>
        <v>0</v>
      </c>
      <c r="F101" s="127" t="n">
        <f aca="false">+ГРК!G145</f>
        <v>0</v>
      </c>
      <c r="G101" s="127" t="n">
        <f aca="false">+ГРК!H145</f>
        <v>0</v>
      </c>
      <c r="H101" s="127" t="n">
        <f aca="false">+ГРК!I145</f>
        <v>0</v>
      </c>
      <c r="I101" s="127" t="n">
        <f aca="false">+ГРК!J145</f>
        <v>0</v>
      </c>
      <c r="J101" s="127" t="n">
        <f aca="false">+ГРК!K145</f>
        <v>0</v>
      </c>
      <c r="K101" s="127" t="n">
        <f aca="false">+ГРК!L145</f>
        <v>0</v>
      </c>
      <c r="L101" s="127" t="n">
        <f aca="false">+ГРК!M145</f>
        <v>0</v>
      </c>
      <c r="M101" s="127" t="n">
        <f aca="false">+ГРК!N145</f>
        <v>0</v>
      </c>
      <c r="N101" s="127" t="n">
        <f aca="false">+ГРК!O145</f>
        <v>0</v>
      </c>
      <c r="O101" s="127" t="n">
        <f aca="false">+ГРК!P145</f>
        <v>0</v>
      </c>
      <c r="P101" s="128" t="n">
        <f aca="false">+ГРК!Q145</f>
        <v>0</v>
      </c>
      <c r="Q101" s="128" t="n">
        <f aca="false">+ГРК!R145</f>
        <v>0</v>
      </c>
      <c r="R101" s="128" t="n">
        <f aca="false">+ГРК!S145</f>
        <v>0</v>
      </c>
      <c r="S101" s="128" t="n">
        <f aca="false">+ГРК!T145</f>
        <v>0</v>
      </c>
      <c r="T101" s="128" t="n">
        <f aca="false">+ГРК!U145</f>
        <v>0</v>
      </c>
      <c r="U101" s="128" t="n">
        <f aca="false">+ГРК!V145</f>
        <v>0</v>
      </c>
      <c r="V101" s="128" t="n">
        <f aca="false">+ГРК!W145</f>
        <v>0</v>
      </c>
      <c r="W101" s="128" t="n">
        <f aca="false">+ГРК!X145</f>
        <v>0</v>
      </c>
      <c r="X101" s="128" t="n">
        <f aca="false">+ГРК!Y145</f>
        <v>0</v>
      </c>
      <c r="Y101" s="128" t="n">
        <f aca="false">+ГРК!Z145</f>
        <v>0</v>
      </c>
      <c r="Z101" s="128" t="n">
        <f aca="false">+ГРК!AA145</f>
        <v>0</v>
      </c>
      <c r="AA101" s="128" t="n">
        <f aca="false">+ГРК!AB145</f>
        <v>0</v>
      </c>
      <c r="AB101" s="127" t="n">
        <f aca="false">+ГРК!AC145</f>
        <v>0</v>
      </c>
      <c r="AC101" s="127" t="n">
        <f aca="false">+ГРК!AD145</f>
        <v>0</v>
      </c>
      <c r="AD101" s="127" t="n">
        <f aca="false">+ГРК!AE145</f>
        <v>0</v>
      </c>
      <c r="AE101" s="127" t="n">
        <f aca="false">+ГРК!AF145</f>
        <v>0</v>
      </c>
      <c r="AF101" s="127" t="n">
        <f aca="false">+ГРК!AG145</f>
        <v>0</v>
      </c>
      <c r="AG101" s="127" t="n">
        <f aca="false">+ГРК!AH145</f>
        <v>0</v>
      </c>
      <c r="AH101" s="127" t="n">
        <f aca="false">+ГРК!AI145</f>
        <v>0</v>
      </c>
      <c r="AI101" s="127" t="n">
        <f aca="false">+ГРК!AJ145</f>
        <v>0</v>
      </c>
      <c r="AJ101" s="127" t="n">
        <f aca="false">+ГРК!AK145</f>
        <v>0</v>
      </c>
      <c r="AK101" s="127" t="n">
        <f aca="false">+ГРК!AL145</f>
        <v>0</v>
      </c>
      <c r="AL101" s="127" t="n">
        <f aca="false">+ГРК!AM145</f>
        <v>0</v>
      </c>
      <c r="AM101" s="127" t="n">
        <f aca="false">+ГРК!AN145</f>
        <v>0</v>
      </c>
    </row>
    <row r="102" customFormat="false" ht="12.75" hidden="true" customHeight="false" outlineLevel="0" collapsed="false">
      <c r="A102" s="109"/>
      <c r="B102" s="109"/>
      <c r="C102" s="104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</row>
    <row r="103" s="98" customFormat="true" ht="30" hidden="false" customHeight="false" outlineLevel="0" collapsed="false">
      <c r="A103" s="117" t="s">
        <v>256</v>
      </c>
      <c r="B103" s="117" t="s">
        <v>257</v>
      </c>
      <c r="C103" s="126" t="s">
        <v>69</v>
      </c>
      <c r="D103" s="96" t="n">
        <f aca="false">+ГРК!E177+ГРК!E53</f>
        <v>6.6</v>
      </c>
      <c r="E103" s="96" t="n">
        <f aca="false">+ГРК!F177+ГРК!F53</f>
        <v>6.6</v>
      </c>
      <c r="F103" s="96" t="n">
        <f aca="false">+ГРК!G177+ГРК!G53</f>
        <v>0</v>
      </c>
      <c r="G103" s="96" t="n">
        <f aca="false">+ГРК!H177+ГРК!H53</f>
        <v>0</v>
      </c>
      <c r="H103" s="96" t="n">
        <f aca="false">+ГРК!I177+ГРК!I53</f>
        <v>0</v>
      </c>
      <c r="I103" s="96" t="n">
        <f aca="false">+ГРК!J177+ГРК!J53</f>
        <v>0</v>
      </c>
      <c r="J103" s="96" t="n">
        <f aca="false">+ГРК!K177+ГРК!K53</f>
        <v>0</v>
      </c>
      <c r="K103" s="96" t="n">
        <f aca="false">+ГРК!L177+ГРК!L53</f>
        <v>0</v>
      </c>
      <c r="L103" s="96" t="n">
        <f aca="false">+ГРК!M177+ГРК!M53</f>
        <v>0</v>
      </c>
      <c r="M103" s="96" t="n">
        <f aca="false">+ГРК!N177+ГРК!N53</f>
        <v>0</v>
      </c>
      <c r="N103" s="96" t="n">
        <f aca="false">+ГРК!O177+ГРК!O53</f>
        <v>0</v>
      </c>
      <c r="O103" s="96" t="n">
        <f aca="false">+ГРК!P177+ГРК!P53</f>
        <v>6.6</v>
      </c>
      <c r="P103" s="97" t="n">
        <f aca="false">+ГРК!Q177+ГРК!Q53</f>
        <v>0</v>
      </c>
      <c r="Q103" s="97" t="n">
        <f aca="false">+ГРК!R177+ГРК!R53</f>
        <v>0</v>
      </c>
      <c r="R103" s="97" t="n">
        <f aca="false">+ГРК!S177+ГРК!S53</f>
        <v>0</v>
      </c>
      <c r="S103" s="97" t="n">
        <f aca="false">+ГРК!T177+ГРК!T53</f>
        <v>0</v>
      </c>
      <c r="T103" s="97" t="n">
        <f aca="false">+ГРК!U177+ГРК!U53</f>
        <v>0</v>
      </c>
      <c r="U103" s="97" t="n">
        <f aca="false">+ГРК!V177+ГРК!V53</f>
        <v>0</v>
      </c>
      <c r="V103" s="97" t="n">
        <f aca="false">+ГРК!W177+ГРК!W53</f>
        <v>0</v>
      </c>
      <c r="W103" s="97" t="n">
        <f aca="false">+ГРК!X177+ГРК!X53</f>
        <v>0</v>
      </c>
      <c r="X103" s="97" t="n">
        <f aca="false">+ГРК!Y177+ГРК!Y53</f>
        <v>0</v>
      </c>
      <c r="Y103" s="97" t="n">
        <f aca="false">+ГРК!Z177+ГРК!Z53</f>
        <v>0</v>
      </c>
      <c r="Z103" s="97" t="n">
        <f aca="false">+ГРК!AA177+ГРК!AA53</f>
        <v>0</v>
      </c>
      <c r="AA103" s="97" t="n">
        <f aca="false">+ГРК!AB177+ГРК!AB53</f>
        <v>0</v>
      </c>
      <c r="AB103" s="96" t="n">
        <f aca="false">+ГРК!AC177+ГРК!AC53</f>
        <v>6.6</v>
      </c>
      <c r="AC103" s="96" t="n">
        <f aca="false">+ГРК!AD177+ГРК!AD53</f>
        <v>6.6</v>
      </c>
      <c r="AD103" s="96" t="n">
        <f aca="false">+ГРК!AE177+ГРК!AE53</f>
        <v>0</v>
      </c>
      <c r="AE103" s="96" t="n">
        <f aca="false">+ГРК!AF177+ГРК!AF53</f>
        <v>0</v>
      </c>
      <c r="AF103" s="96" t="n">
        <f aca="false">+ГРК!AG177+ГРК!AG53</f>
        <v>0</v>
      </c>
      <c r="AG103" s="96" t="n">
        <f aca="false">+ГРК!AH177+ГРК!AH53</f>
        <v>0</v>
      </c>
      <c r="AH103" s="96" t="n">
        <f aca="false">+ГРК!AI177+ГРК!AI53</f>
        <v>0</v>
      </c>
      <c r="AI103" s="96" t="n">
        <f aca="false">+ГРК!AJ177+ГРК!AJ53</f>
        <v>0</v>
      </c>
      <c r="AJ103" s="96" t="n">
        <f aca="false">+ГРК!AK177+ГРК!AK53</f>
        <v>0</v>
      </c>
      <c r="AK103" s="96" t="n">
        <f aca="false">+ГРК!AL177+ГРК!AL53</f>
        <v>0</v>
      </c>
      <c r="AL103" s="96" t="n">
        <f aca="false">+ГРК!AM177+ГРК!AM53</f>
        <v>0</v>
      </c>
      <c r="AM103" s="96" t="n">
        <f aca="false">+ГРК!AN177+ГРК!AN53</f>
        <v>6.6</v>
      </c>
    </row>
    <row r="104" s="98" customFormat="true" ht="15" hidden="false" customHeight="false" outlineLevel="0" collapsed="false">
      <c r="A104" s="117" t="s">
        <v>258</v>
      </c>
      <c r="B104" s="117" t="s">
        <v>257</v>
      </c>
      <c r="C104" s="126" t="s">
        <v>259</v>
      </c>
      <c r="D104" s="96" t="n">
        <f aca="false">+ГРК!E178</f>
        <v>4</v>
      </c>
      <c r="E104" s="96" t="n">
        <f aca="false">+ГРК!F178</f>
        <v>0</v>
      </c>
      <c r="F104" s="96" t="n">
        <f aca="false">+ГРК!G178</f>
        <v>0</v>
      </c>
      <c r="G104" s="96" t="n">
        <f aca="false">+ГРК!H178</f>
        <v>0</v>
      </c>
      <c r="H104" s="96" t="n">
        <f aca="false">+ГРК!I178</f>
        <v>0</v>
      </c>
      <c r="I104" s="96" t="n">
        <f aca="false">+ГРК!J178</f>
        <v>0</v>
      </c>
      <c r="J104" s="96" t="n">
        <f aca="false">+ГРК!K178</f>
        <v>0</v>
      </c>
      <c r="K104" s="96" t="n">
        <f aca="false">+ГРК!L178</f>
        <v>0</v>
      </c>
      <c r="L104" s="96" t="n">
        <f aca="false">+ГРК!M178</f>
        <v>0</v>
      </c>
      <c r="M104" s="96" t="n">
        <f aca="false">+ГРК!N178</f>
        <v>0</v>
      </c>
      <c r="N104" s="96" t="n">
        <f aca="false">+ГРК!O178</f>
        <v>0</v>
      </c>
      <c r="O104" s="96" t="n">
        <f aca="false">+ГРК!P178</f>
        <v>4</v>
      </c>
      <c r="P104" s="97" t="n">
        <f aca="false">+ГРК!Q178</f>
        <v>0</v>
      </c>
      <c r="Q104" s="97" t="n">
        <f aca="false">+ГРК!R178</f>
        <v>0</v>
      </c>
      <c r="R104" s="97" t="n">
        <f aca="false">+ГРК!S178</f>
        <v>0</v>
      </c>
      <c r="S104" s="97" t="n">
        <f aca="false">+ГРК!T178</f>
        <v>0</v>
      </c>
      <c r="T104" s="97" t="n">
        <f aca="false">+ГРК!U178</f>
        <v>0</v>
      </c>
      <c r="U104" s="97" t="n">
        <f aca="false">+ГРК!V178</f>
        <v>0</v>
      </c>
      <c r="V104" s="97" t="n">
        <f aca="false">+ГРК!W178</f>
        <v>0</v>
      </c>
      <c r="W104" s="97" t="n">
        <f aca="false">+ГРК!X178</f>
        <v>0</v>
      </c>
      <c r="X104" s="97" t="n">
        <f aca="false">+ГРК!Y178</f>
        <v>0</v>
      </c>
      <c r="Y104" s="97" t="n">
        <f aca="false">+ГРК!Z178</f>
        <v>0</v>
      </c>
      <c r="Z104" s="97" t="n">
        <f aca="false">+ГРК!AA178</f>
        <v>0</v>
      </c>
      <c r="AA104" s="97" t="n">
        <f aca="false">+ГРК!AB178</f>
        <v>0</v>
      </c>
      <c r="AB104" s="96" t="n">
        <f aca="false">+ГРК!AC178</f>
        <v>4</v>
      </c>
      <c r="AC104" s="96" t="n">
        <f aca="false">+ГРК!AD178</f>
        <v>0</v>
      </c>
      <c r="AD104" s="96" t="n">
        <f aca="false">+ГРК!AE178</f>
        <v>0</v>
      </c>
      <c r="AE104" s="96" t="n">
        <f aca="false">+ГРК!AF178</f>
        <v>0</v>
      </c>
      <c r="AF104" s="96" t="n">
        <f aca="false">+ГРК!AG178</f>
        <v>0</v>
      </c>
      <c r="AG104" s="96" t="n">
        <f aca="false">+ГРК!AH178</f>
        <v>0</v>
      </c>
      <c r="AH104" s="96" t="n">
        <f aca="false">+ГРК!AI178</f>
        <v>0</v>
      </c>
      <c r="AI104" s="96" t="n">
        <f aca="false">+ГРК!AJ178</f>
        <v>0</v>
      </c>
      <c r="AJ104" s="96" t="n">
        <f aca="false">+ГРК!AK178</f>
        <v>0</v>
      </c>
      <c r="AK104" s="96" t="n">
        <f aca="false">+ГРК!AL178</f>
        <v>0</v>
      </c>
      <c r="AL104" s="96" t="n">
        <f aca="false">+ГРК!AM178</f>
        <v>0</v>
      </c>
      <c r="AM104" s="96" t="n">
        <f aca="false">+ГРК!AN178</f>
        <v>4</v>
      </c>
    </row>
    <row r="105" s="115" customFormat="true" ht="15" hidden="false" customHeight="true" outlineLevel="0" collapsed="false">
      <c r="A105" s="139" t="s">
        <v>260</v>
      </c>
      <c r="B105" s="139"/>
      <c r="C105" s="139"/>
      <c r="D105" s="96" t="n">
        <f aca="false">D12+D14+D26+D38+D53+D60+D72+D77+D88+D92+D94+D96+D100+D103+D104</f>
        <v>9106</v>
      </c>
      <c r="E105" s="96" t="n">
        <f aca="false">E12+E14+E26+E38+E53+E60+E72+E77+E88+E92+E94+E96+E100+E103+E104</f>
        <v>9102</v>
      </c>
      <c r="F105" s="96" t="n">
        <f aca="false">F12+F14+F26+F38+F53+F60+F72+F77+F88+F92+F94+F96+F100+F103+F104</f>
        <v>8189.376</v>
      </c>
      <c r="G105" s="96" t="n">
        <f aca="false">G12+G14+G26+G38+G53+G60+G72+G77+G88+G92+G94+G96+G100+G103+G104</f>
        <v>509.784</v>
      </c>
      <c r="H105" s="96" t="n">
        <f aca="false">H12+H14+H26+H38+H53+H60+H72+H77+H88+H92+H94+H96+H100+H103+H104</f>
        <v>0</v>
      </c>
      <c r="I105" s="96" t="n">
        <f aca="false">I12+I14+I26+I38+I53+I60+I72+I77+I88+I92+I94+I96+I100+I103+I104</f>
        <v>50</v>
      </c>
      <c r="J105" s="96" t="n">
        <f aca="false">J12+J14+J26+J38+J53+J60+J72+J77+J88+J92+J94+J96+J100+J103+J104</f>
        <v>0</v>
      </c>
      <c r="K105" s="96" t="n">
        <f aca="false">K12+K14+K26+K38+K53+K60+K72+K77+K88+K92+K94+K96+K100+K103+K104</f>
        <v>50</v>
      </c>
      <c r="L105" s="96" t="n">
        <f aca="false">L12+L14+L26+L38+L53+L60+L72+L77+L88+L92+L94+L96+L100+L103+L104</f>
        <v>0</v>
      </c>
      <c r="M105" s="96" t="n">
        <f aca="false">M12+M14+M26+M38+M53+M60+M72+M77+M88+M92+M94+M96+M100+M103+M104</f>
        <v>50</v>
      </c>
      <c r="N105" s="96" t="n">
        <f aca="false">N12+N14+N26+N38+N53+N60+N72+N77+N88+N92+N94+N96+N100+N103+N104</f>
        <v>0</v>
      </c>
      <c r="O105" s="96" t="n">
        <f aca="false">O12+O14+O26+O38+O53+O60+O72+O77+O88+O92+O94+O96+O100+O103+O104</f>
        <v>9156</v>
      </c>
      <c r="P105" s="97" t="n">
        <f aca="false">P12+P14++P18+P20+P22+P53+P60+P72+P77+P88+P92+P94+P96+P100+P103+P104</f>
        <v>2948.727</v>
      </c>
      <c r="Q105" s="97" t="n">
        <f aca="false">Q12+Q14++Q18+Q20+Q22+Q53+Q60+Q72+Q77+Q88+Q92+Q94+Q96+Q100+Q103+Q104</f>
        <v>2948.727</v>
      </c>
      <c r="R105" s="97" t="n">
        <f aca="false">R12+R14++R18+R20+R22+R53+R60+R72+R77+R88+R92+R94+R96+R100+R103+R104</f>
        <v>2164.091</v>
      </c>
      <c r="S105" s="97" t="n">
        <f aca="false">S12+S14+S26+S38+S53+S60+S72+S77+S88+S92+S94+S96+S100+S103+S104</f>
        <v>170.929</v>
      </c>
      <c r="T105" s="97" t="n">
        <f aca="false">T12+T14+T26+T38+T53+T60+T72+T77+T88+T92+T94+T96+T100+T103+T104</f>
        <v>0</v>
      </c>
      <c r="U105" s="97" t="n">
        <f aca="false">U12+U14+U26+U38+U53+U60+U72+U77+U88+U92+U94+U96+U100+U103+U104</f>
        <v>0</v>
      </c>
      <c r="V105" s="97" t="n">
        <f aca="false">V12+V14+V26+V38+V53+V60+V72+V77+V88+V92+V94+V96+V100+V103+V104</f>
        <v>0</v>
      </c>
      <c r="W105" s="97" t="n">
        <f aca="false">W12+W14+W26+W38+W53+W60+W72+W77+W88+W92+W94+W96+W100+W103+W104</f>
        <v>0</v>
      </c>
      <c r="X105" s="97" t="n">
        <f aca="false">X12+X14+X26+X38+X53+X60+X72+X77+X88+X92+X94+X96+X100+X103+X104</f>
        <v>0</v>
      </c>
      <c r="Y105" s="97" t="n">
        <f aca="false">Y12+Y14+Y26+Y38+Y53+Y60+Y72+Y77+Y88+Y92+Y94+Y96+Y100+Y103+Y104</f>
        <v>0</v>
      </c>
      <c r="Z105" s="97" t="n">
        <f aca="false">Z12+Z14+Z26+Z38+Z53+Z60+Z72+Z77+Z88+Z92+Z94+Z96+Z100+Z103+Z104</f>
        <v>0</v>
      </c>
      <c r="AA105" s="97" t="n">
        <f aca="false">AA12+AA14++AA18+AA20+AA22+AA53+AA60+AA72+AA77+AA88+AA92+AA94+AA96+AA100+AA103+AA104</f>
        <v>2948.727</v>
      </c>
      <c r="AB105" s="111" t="n">
        <f aca="false">AB12+AB14++AB18+AB20+AB22+AB53+AB60+AB72+AB77+AB88+AB92+AB94+AB96+AB100+AB103+AB104</f>
        <v>12054.727</v>
      </c>
      <c r="AC105" s="111" t="n">
        <f aca="false">AC12+AC14++AC18+AC20+AC22+AC53+AC60+AC72+AC77+AC88+AC92+AC94+AC96+AC100+AC103+AC104</f>
        <v>12050.727</v>
      </c>
      <c r="AD105" s="96" t="n">
        <f aca="false">AD12+AD14+AD26+AD38+AD53+AD60+AD72+AD77+AD88+AD92+AD94+AD96+AD100+AD103+AD104</f>
        <v>10353.467</v>
      </c>
      <c r="AE105" s="96" t="n">
        <f aca="false">AE12+AE14+AE26+AE38+AE53+AE60+AE72+AE77+AE88+AE92+AE94+AE96+AE100+AE103+AE104</f>
        <v>680.713</v>
      </c>
      <c r="AF105" s="96" t="n">
        <f aca="false">AF12+AF14+AF26+AF38+AF53+AF60+AF72+AF77+AF88+AF92+AF94+AF96+AF100+AF103+AF104</f>
        <v>0</v>
      </c>
      <c r="AG105" s="96" t="n">
        <f aca="false">AG12+AG14+AG26+AG38+AG53+AG60+AG72+AG77+AG88+AG92+AG94+AG96+AG100+AG103+AG104</f>
        <v>50</v>
      </c>
      <c r="AH105" s="96" t="n">
        <f aca="false">AH12+AH14+AH26+AH38+AH53+AH60+AH72+AH77+AH88+AH92+AH94+AH96+AH100+AH103+AH104</f>
        <v>0</v>
      </c>
      <c r="AI105" s="96" t="n">
        <f aca="false">AI12+AI14+AI26+AI38+AI53+AI60+AI72+AI77+AI88+AI92+AI94+AI96+AI100+AI103+AI104</f>
        <v>50</v>
      </c>
      <c r="AJ105" s="96" t="n">
        <f aca="false">AJ12+AJ14+AJ26+AJ38+AJ53+AJ60+AJ72+AJ77+AJ88+AJ92+AJ94+AJ96+AJ100+AJ103+AJ104</f>
        <v>0</v>
      </c>
      <c r="AK105" s="96" t="n">
        <f aca="false">AK12+AK14+AK26+AK38+AK53+AK60+AK72+AK77+AK88+AK92+AK94+AK96+AK100+AK103+AK104</f>
        <v>50</v>
      </c>
      <c r="AL105" s="96" t="n">
        <f aca="false">AL12+AL14+AL26+AL38+AL53+AL60+AL72+AL77+AL88+AL92+AL94+AL96+AL100+AL103+AL104</f>
        <v>0</v>
      </c>
      <c r="AM105" s="111" t="n">
        <f aca="false">AM12+AM14++AM18+AM20+AM22+AM53+AM60+AM72+AM77+AM88+AM92+AM94+AM96+AM100+AM103+AM104</f>
        <v>12104.727</v>
      </c>
    </row>
    <row r="106" s="140" customFormat="true" ht="15" hidden="false" customHeight="false" outlineLevel="0" collapsed="false">
      <c r="A106" s="117" t="s">
        <v>261</v>
      </c>
      <c r="B106" s="117"/>
      <c r="C106" s="126" t="s">
        <v>262</v>
      </c>
      <c r="D106" s="96" t="n">
        <f aca="false">SUM(D107:D130)</f>
        <v>0</v>
      </c>
      <c r="E106" s="96" t="n">
        <f aca="false">SUM(E107:E130)</f>
        <v>0</v>
      </c>
      <c r="F106" s="96" t="n">
        <f aca="false">SUM(F107:F130)</f>
        <v>0</v>
      </c>
      <c r="G106" s="96" t="n">
        <f aca="false">SUM(G107:G130)</f>
        <v>0</v>
      </c>
      <c r="H106" s="96" t="n">
        <f aca="false">SUM(H107:H130)</f>
        <v>0</v>
      </c>
      <c r="I106" s="96" t="n">
        <f aca="false">SUM(I107:I130)</f>
        <v>0</v>
      </c>
      <c r="J106" s="96" t="n">
        <f aca="false">SUM(J107:J130)</f>
        <v>0</v>
      </c>
      <c r="K106" s="96" t="n">
        <f aca="false">SUM(K107:K130)</f>
        <v>0</v>
      </c>
      <c r="L106" s="96" t="n">
        <f aca="false">SUM(L107:L130)</f>
        <v>0</v>
      </c>
      <c r="M106" s="96" t="n">
        <f aca="false">SUM(M107:M130)</f>
        <v>0</v>
      </c>
      <c r="N106" s="96" t="n">
        <f aca="false">SUM(N107:N130)</f>
        <v>0</v>
      </c>
      <c r="O106" s="96" t="n">
        <f aca="false">SUM(O107:O130)</f>
        <v>0</v>
      </c>
      <c r="P106" s="97" t="n">
        <f aca="false">SUM(P107:P130)</f>
        <v>0</v>
      </c>
      <c r="Q106" s="97" t="n">
        <f aca="false">SUM(Q107:Q130)</f>
        <v>0</v>
      </c>
      <c r="R106" s="97" t="n">
        <f aca="false">SUM(R107:R130)</f>
        <v>0</v>
      </c>
      <c r="S106" s="97" t="n">
        <f aca="false">SUM(S107:S130)</f>
        <v>0</v>
      </c>
      <c r="T106" s="97" t="n">
        <f aca="false">SUM(T107:T130)</f>
        <v>0</v>
      </c>
      <c r="U106" s="97" t="n">
        <f aca="false">SUM(U107:U130)</f>
        <v>4338.951</v>
      </c>
      <c r="V106" s="97" t="n">
        <f aca="false">SUM(V107:V130)</f>
        <v>4338.951</v>
      </c>
      <c r="W106" s="97" t="n">
        <f aca="false">SUM(W107:W130)</f>
        <v>0</v>
      </c>
      <c r="X106" s="97" t="n">
        <f aca="false">SUM(X107:X130)</f>
        <v>0</v>
      </c>
      <c r="Y106" s="97" t="n">
        <f aca="false">SUM(Y107:Y130)</f>
        <v>0</v>
      </c>
      <c r="Z106" s="97" t="n">
        <f aca="false">SUM(Z107:Z130)</f>
        <v>4338.951</v>
      </c>
      <c r="AA106" s="97" t="n">
        <f aca="false">SUM(AA107:AA130)</f>
        <v>4338.951</v>
      </c>
      <c r="AB106" s="96" t="n">
        <f aca="false">SUM(AB107:AB130)</f>
        <v>0</v>
      </c>
      <c r="AC106" s="96" t="n">
        <f aca="false">SUM(AC107:AC130)</f>
        <v>0</v>
      </c>
      <c r="AD106" s="96" t="n">
        <f aca="false">SUM(AD107:AD130)</f>
        <v>0</v>
      </c>
      <c r="AE106" s="96" t="n">
        <f aca="false">SUM(AE107:AE130)</f>
        <v>0</v>
      </c>
      <c r="AF106" s="96" t="n">
        <f aca="false">SUM(AF107:AF130)</f>
        <v>0</v>
      </c>
      <c r="AG106" s="96" t="n">
        <f aca="false">SUM(AG107:AG130)</f>
        <v>4338.951</v>
      </c>
      <c r="AH106" s="96" t="n">
        <f aca="false">SUM(AH107:AH130)</f>
        <v>4338.951</v>
      </c>
      <c r="AI106" s="96" t="n">
        <f aca="false">SUM(AI107:AI130)</f>
        <v>0</v>
      </c>
      <c r="AJ106" s="96" t="n">
        <f aca="false">SUM(AJ107:AJ130)</f>
        <v>0</v>
      </c>
      <c r="AK106" s="96" t="n">
        <f aca="false">SUM(AK107:AK130)</f>
        <v>0</v>
      </c>
      <c r="AL106" s="96" t="n">
        <f aca="false">SUM(AL107:AL130)</f>
        <v>4338.951</v>
      </c>
      <c r="AM106" s="96" t="n">
        <f aca="false">SUM(AM107:AM130)</f>
        <v>4338.951</v>
      </c>
    </row>
    <row r="107" customFormat="false" ht="51" hidden="true" customHeight="false" outlineLevel="0" collapsed="false">
      <c r="A107" s="133" t="s">
        <v>263</v>
      </c>
      <c r="B107" s="133" t="s">
        <v>256</v>
      </c>
      <c r="C107" s="134" t="s">
        <v>264</v>
      </c>
      <c r="D107" s="101" t="n">
        <f aca="false">+ГРК!E179</f>
        <v>0</v>
      </c>
      <c r="E107" s="101" t="n">
        <f aca="false">+ГРК!F179</f>
        <v>0</v>
      </c>
      <c r="F107" s="101" t="n">
        <f aca="false">+ГРК!G179</f>
        <v>0</v>
      </c>
      <c r="G107" s="101" t="n">
        <f aca="false">+ГРК!H179</f>
        <v>0</v>
      </c>
      <c r="H107" s="101" t="n">
        <f aca="false">+ГРК!I179</f>
        <v>0</v>
      </c>
      <c r="I107" s="101" t="n">
        <f aca="false">+ГРК!J179</f>
        <v>0</v>
      </c>
      <c r="J107" s="101" t="n">
        <f aca="false">+ГРК!K179</f>
        <v>0</v>
      </c>
      <c r="K107" s="101" t="n">
        <f aca="false">+ГРК!L179</f>
        <v>0</v>
      </c>
      <c r="L107" s="101" t="n">
        <f aca="false">+ГРК!M179</f>
        <v>0</v>
      </c>
      <c r="M107" s="101" t="n">
        <f aca="false">+ГРК!N179</f>
        <v>0</v>
      </c>
      <c r="N107" s="101" t="n">
        <f aca="false">+ГРК!O179</f>
        <v>0</v>
      </c>
      <c r="O107" s="101" t="n">
        <f aca="false">+ГРК!P179</f>
        <v>0</v>
      </c>
      <c r="P107" s="102" t="n">
        <f aca="false">+ГРК!Q179</f>
        <v>0</v>
      </c>
      <c r="Q107" s="102" t="n">
        <f aca="false">+ГРК!R179</f>
        <v>0</v>
      </c>
      <c r="R107" s="102" t="n">
        <f aca="false">+ГРК!S179</f>
        <v>0</v>
      </c>
      <c r="S107" s="102" t="n">
        <f aca="false">+ГРК!T179</f>
        <v>0</v>
      </c>
      <c r="T107" s="102" t="n">
        <f aca="false">+ГРК!U179</f>
        <v>0</v>
      </c>
      <c r="U107" s="102" t="n">
        <f aca="false">+ГРК!V179</f>
        <v>0</v>
      </c>
      <c r="V107" s="102" t="n">
        <f aca="false">+ГРК!W179</f>
        <v>0</v>
      </c>
      <c r="W107" s="102" t="n">
        <f aca="false">+ГРК!X179</f>
        <v>0</v>
      </c>
      <c r="X107" s="102" t="n">
        <f aca="false">+ГРК!Y179</f>
        <v>0</v>
      </c>
      <c r="Y107" s="102" t="n">
        <f aca="false">+ГРК!Z179</f>
        <v>0</v>
      </c>
      <c r="Z107" s="102" t="n">
        <f aca="false">+ГРК!AA179</f>
        <v>0</v>
      </c>
      <c r="AA107" s="102" t="n">
        <f aca="false">+ГРК!AB179</f>
        <v>0</v>
      </c>
      <c r="AB107" s="101" t="n">
        <f aca="false">+ГРК!AC179</f>
        <v>0</v>
      </c>
      <c r="AC107" s="101" t="n">
        <f aca="false">+ГРК!AD179</f>
        <v>0</v>
      </c>
      <c r="AD107" s="101" t="n">
        <f aca="false">+ГРК!AE179</f>
        <v>0</v>
      </c>
      <c r="AE107" s="101" t="n">
        <f aca="false">+ГРК!AF179</f>
        <v>0</v>
      </c>
      <c r="AF107" s="101" t="n">
        <f aca="false">+ГРК!AG179</f>
        <v>0</v>
      </c>
      <c r="AG107" s="101" t="n">
        <f aca="false">+ГРК!AH179</f>
        <v>0</v>
      </c>
      <c r="AH107" s="101" t="n">
        <f aca="false">+ГРК!AI179</f>
        <v>0</v>
      </c>
      <c r="AI107" s="101" t="n">
        <f aca="false">+ГРК!AJ179</f>
        <v>0</v>
      </c>
      <c r="AJ107" s="101" t="n">
        <f aca="false">+ГРК!AK179</f>
        <v>0</v>
      </c>
      <c r="AK107" s="101" t="n">
        <f aca="false">+ГРК!AL179</f>
        <v>0</v>
      </c>
      <c r="AL107" s="101" t="n">
        <f aca="false">+ГРК!AM179</f>
        <v>0</v>
      </c>
      <c r="AM107" s="101" t="n">
        <f aca="false">+ГРК!AN179</f>
        <v>0</v>
      </c>
    </row>
    <row r="108" customFormat="false" ht="12.75" hidden="true" customHeight="false" outlineLevel="0" collapsed="false">
      <c r="A108" s="99" t="s">
        <v>265</v>
      </c>
      <c r="B108" s="99" t="s">
        <v>256</v>
      </c>
      <c r="C108" s="100" t="s">
        <v>266</v>
      </c>
      <c r="D108" s="101" t="n">
        <f aca="false">+ГРК!E180</f>
        <v>0</v>
      </c>
      <c r="E108" s="101" t="n">
        <f aca="false">+ГРК!F180</f>
        <v>0</v>
      </c>
      <c r="F108" s="101" t="n">
        <f aca="false">+ГРК!G180</f>
        <v>0</v>
      </c>
      <c r="G108" s="101" t="n">
        <f aca="false">+ГРК!H180</f>
        <v>0</v>
      </c>
      <c r="H108" s="101" t="n">
        <f aca="false">+ГРК!I180</f>
        <v>0</v>
      </c>
      <c r="I108" s="101" t="n">
        <f aca="false">+ГРК!J180</f>
        <v>0</v>
      </c>
      <c r="J108" s="101" t="n">
        <f aca="false">+ГРК!K180</f>
        <v>0</v>
      </c>
      <c r="K108" s="101" t="n">
        <f aca="false">+ГРК!L180</f>
        <v>0</v>
      </c>
      <c r="L108" s="101" t="n">
        <f aca="false">+ГРК!M180</f>
        <v>0</v>
      </c>
      <c r="M108" s="101" t="n">
        <f aca="false">+ГРК!N180</f>
        <v>0</v>
      </c>
      <c r="N108" s="101" t="n">
        <f aca="false">+ГРК!O180</f>
        <v>0</v>
      </c>
      <c r="O108" s="101" t="n">
        <f aca="false">+ГРК!P180</f>
        <v>0</v>
      </c>
      <c r="P108" s="102" t="n">
        <f aca="false">+ГРК!Q180</f>
        <v>0</v>
      </c>
      <c r="Q108" s="102" t="n">
        <f aca="false">+ГРК!R180</f>
        <v>0</v>
      </c>
      <c r="R108" s="102" t="n">
        <f aca="false">+ГРК!S180</f>
        <v>0</v>
      </c>
      <c r="S108" s="102" t="n">
        <f aca="false">+ГРК!T180</f>
        <v>0</v>
      </c>
      <c r="T108" s="102" t="n">
        <f aca="false">+ГРК!U180</f>
        <v>0</v>
      </c>
      <c r="U108" s="102" t="n">
        <f aca="false">+ГРК!V180</f>
        <v>0</v>
      </c>
      <c r="V108" s="102" t="n">
        <f aca="false">+ГРК!W180</f>
        <v>0</v>
      </c>
      <c r="W108" s="102" t="n">
        <f aca="false">+ГРК!X180</f>
        <v>0</v>
      </c>
      <c r="X108" s="102" t="n">
        <f aca="false">+ГРК!Y180</f>
        <v>0</v>
      </c>
      <c r="Y108" s="102" t="n">
        <f aca="false">+ГРК!Z180</f>
        <v>0</v>
      </c>
      <c r="Z108" s="102" t="n">
        <f aca="false">+ГРК!AA180</f>
        <v>0</v>
      </c>
      <c r="AA108" s="102" t="n">
        <f aca="false">+ГРК!AB180</f>
        <v>0</v>
      </c>
      <c r="AB108" s="101" t="n">
        <f aca="false">+ГРК!AC180</f>
        <v>0</v>
      </c>
      <c r="AC108" s="101" t="n">
        <f aca="false">+ГРК!AD180</f>
        <v>0</v>
      </c>
      <c r="AD108" s="101" t="n">
        <f aca="false">+ГРК!AE180</f>
        <v>0</v>
      </c>
      <c r="AE108" s="101" t="n">
        <f aca="false">+ГРК!AF180</f>
        <v>0</v>
      </c>
      <c r="AF108" s="101" t="n">
        <f aca="false">+ГРК!AG180</f>
        <v>0</v>
      </c>
      <c r="AG108" s="101" t="n">
        <f aca="false">+ГРК!AH180</f>
        <v>0</v>
      </c>
      <c r="AH108" s="101" t="n">
        <f aca="false">+ГРК!AI180</f>
        <v>0</v>
      </c>
      <c r="AI108" s="101" t="n">
        <f aca="false">+ГРК!AJ180</f>
        <v>0</v>
      </c>
      <c r="AJ108" s="101" t="n">
        <f aca="false">+ГРК!AK180</f>
        <v>0</v>
      </c>
      <c r="AK108" s="101" t="n">
        <f aca="false">+ГРК!AL180</f>
        <v>0</v>
      </c>
      <c r="AL108" s="101" t="n">
        <f aca="false">+ГРК!AM180</f>
        <v>0</v>
      </c>
      <c r="AM108" s="101" t="n">
        <f aca="false">+ГРК!AN180</f>
        <v>0</v>
      </c>
    </row>
    <row r="109" customFormat="false" ht="183" hidden="true" customHeight="true" outlineLevel="0" collapsed="false">
      <c r="A109" s="141" t="s">
        <v>267</v>
      </c>
      <c r="B109" s="141" t="s">
        <v>256</v>
      </c>
      <c r="C109" s="31" t="s">
        <v>268</v>
      </c>
      <c r="D109" s="113" t="n">
        <f aca="false">+ГРК!E181</f>
        <v>0</v>
      </c>
      <c r="E109" s="113" t="n">
        <f aca="false">+ГРК!F181</f>
        <v>0</v>
      </c>
      <c r="F109" s="113" t="n">
        <f aca="false">+ГРК!G181</f>
        <v>0</v>
      </c>
      <c r="G109" s="113" t="n">
        <f aca="false">+ГРК!H181</f>
        <v>0</v>
      </c>
      <c r="H109" s="113" t="n">
        <f aca="false">+ГРК!I181</f>
        <v>0</v>
      </c>
      <c r="I109" s="113" t="n">
        <f aca="false">+ГРК!J181</f>
        <v>0</v>
      </c>
      <c r="J109" s="113" t="n">
        <f aca="false">+ГРК!K181</f>
        <v>0</v>
      </c>
      <c r="K109" s="113" t="n">
        <f aca="false">+ГРК!L181</f>
        <v>0</v>
      </c>
      <c r="L109" s="113" t="n">
        <f aca="false">+ГРК!M181</f>
        <v>0</v>
      </c>
      <c r="M109" s="113" t="n">
        <f aca="false">+ГРК!N181</f>
        <v>0</v>
      </c>
      <c r="N109" s="113" t="n">
        <f aca="false">+ГРК!O181</f>
        <v>0</v>
      </c>
      <c r="O109" s="113" t="n">
        <f aca="false">+ГРК!P181</f>
        <v>0</v>
      </c>
      <c r="P109" s="114" t="n">
        <f aca="false">+ГРК!Q181</f>
        <v>0</v>
      </c>
      <c r="Q109" s="114" t="n">
        <f aca="false">+ГРК!R181</f>
        <v>0</v>
      </c>
      <c r="R109" s="114" t="n">
        <f aca="false">+ГРК!S181</f>
        <v>0</v>
      </c>
      <c r="S109" s="114" t="n">
        <f aca="false">+ГРК!T181</f>
        <v>0</v>
      </c>
      <c r="T109" s="114" t="n">
        <f aca="false">+ГРК!U181</f>
        <v>0</v>
      </c>
      <c r="U109" s="114" t="n">
        <f aca="false">+ГРК!V181</f>
        <v>0</v>
      </c>
      <c r="V109" s="114" t="n">
        <f aca="false">+ГРК!W181</f>
        <v>0</v>
      </c>
      <c r="W109" s="114" t="n">
        <f aca="false">+ГРК!X181</f>
        <v>0</v>
      </c>
      <c r="X109" s="114" t="n">
        <f aca="false">+ГРК!Y181</f>
        <v>0</v>
      </c>
      <c r="Y109" s="114" t="n">
        <f aca="false">+ГРК!Z181</f>
        <v>0</v>
      </c>
      <c r="Z109" s="114" t="n">
        <f aca="false">+ГРК!AA181</f>
        <v>0</v>
      </c>
      <c r="AA109" s="114" t="n">
        <f aca="false">+ГРК!AB181</f>
        <v>0</v>
      </c>
      <c r="AB109" s="113" t="n">
        <f aca="false">+ГРК!AC181</f>
        <v>0</v>
      </c>
      <c r="AC109" s="113" t="n">
        <f aca="false">+ГРК!AD181</f>
        <v>0</v>
      </c>
      <c r="AD109" s="113" t="n">
        <f aca="false">+ГРК!AE181</f>
        <v>0</v>
      </c>
      <c r="AE109" s="113" t="n">
        <f aca="false">+ГРК!AF181</f>
        <v>0</v>
      </c>
      <c r="AF109" s="113" t="n">
        <f aca="false">+ГРК!AG181</f>
        <v>0</v>
      </c>
      <c r="AG109" s="113" t="n">
        <f aca="false">+ГРК!AH181</f>
        <v>0</v>
      </c>
      <c r="AH109" s="113" t="n">
        <f aca="false">+ГРК!AI181</f>
        <v>0</v>
      </c>
      <c r="AI109" s="113" t="n">
        <f aca="false">+ГРК!AJ181</f>
        <v>0</v>
      </c>
      <c r="AJ109" s="113" t="n">
        <f aca="false">+ГРК!AK181</f>
        <v>0</v>
      </c>
      <c r="AK109" s="113" t="n">
        <f aca="false">+ГРК!AL181</f>
        <v>0</v>
      </c>
      <c r="AL109" s="113" t="n">
        <f aca="false">+ГРК!AM181</f>
        <v>0</v>
      </c>
      <c r="AM109" s="113" t="n">
        <f aca="false">+ГРК!AN181</f>
        <v>0</v>
      </c>
    </row>
    <row r="110" customFormat="false" ht="51" hidden="true" customHeight="false" outlineLevel="0" collapsed="false">
      <c r="A110" s="141" t="s">
        <v>269</v>
      </c>
      <c r="B110" s="141" t="s">
        <v>256</v>
      </c>
      <c r="C110" s="129" t="s">
        <v>270</v>
      </c>
      <c r="D110" s="113" t="n">
        <f aca="false">+ГРК!E182</f>
        <v>0</v>
      </c>
      <c r="E110" s="113" t="n">
        <f aca="false">+ГРК!F182</f>
        <v>0</v>
      </c>
      <c r="F110" s="113" t="n">
        <f aca="false">+ГРК!G182</f>
        <v>0</v>
      </c>
      <c r="G110" s="113" t="n">
        <f aca="false">+ГРК!H182</f>
        <v>0</v>
      </c>
      <c r="H110" s="113" t="n">
        <f aca="false">+ГРК!I182</f>
        <v>0</v>
      </c>
      <c r="I110" s="113" t="n">
        <f aca="false">+ГРК!J182</f>
        <v>0</v>
      </c>
      <c r="J110" s="113" t="n">
        <f aca="false">+ГРК!K182</f>
        <v>0</v>
      </c>
      <c r="K110" s="113" t="n">
        <f aca="false">+ГРК!L182</f>
        <v>0</v>
      </c>
      <c r="L110" s="113" t="n">
        <f aca="false">+ГРК!M182</f>
        <v>0</v>
      </c>
      <c r="M110" s="113" t="n">
        <f aca="false">+ГРК!N182</f>
        <v>0</v>
      </c>
      <c r="N110" s="113" t="n">
        <f aca="false">+ГРК!O182</f>
        <v>0</v>
      </c>
      <c r="O110" s="113" t="n">
        <f aca="false">+ГРК!P182</f>
        <v>0</v>
      </c>
      <c r="P110" s="114" t="n">
        <f aca="false">+ГРК!Q182</f>
        <v>0</v>
      </c>
      <c r="Q110" s="114" t="n">
        <f aca="false">+ГРК!R182</f>
        <v>0</v>
      </c>
      <c r="R110" s="114" t="n">
        <f aca="false">+ГРК!S182</f>
        <v>0</v>
      </c>
      <c r="S110" s="114" t="n">
        <f aca="false">+ГРК!T182</f>
        <v>0</v>
      </c>
      <c r="T110" s="114" t="n">
        <f aca="false">+ГРК!U182</f>
        <v>0</v>
      </c>
      <c r="U110" s="114" t="n">
        <f aca="false">+ГРК!V182</f>
        <v>0</v>
      </c>
      <c r="V110" s="114" t="n">
        <f aca="false">+ГРК!W182</f>
        <v>0</v>
      </c>
      <c r="W110" s="114" t="n">
        <f aca="false">+ГРК!X182</f>
        <v>0</v>
      </c>
      <c r="X110" s="114" t="n">
        <f aca="false">+ГРК!Y182</f>
        <v>0</v>
      </c>
      <c r="Y110" s="114" t="n">
        <f aca="false">+ГРК!Z182</f>
        <v>0</v>
      </c>
      <c r="Z110" s="114" t="n">
        <f aca="false">+ГРК!AA182</f>
        <v>0</v>
      </c>
      <c r="AA110" s="114" t="n">
        <f aca="false">+ГРК!AB182</f>
        <v>0</v>
      </c>
      <c r="AB110" s="113" t="n">
        <f aca="false">+ГРК!AC182</f>
        <v>0</v>
      </c>
      <c r="AC110" s="113" t="n">
        <f aca="false">+ГРК!AD182</f>
        <v>0</v>
      </c>
      <c r="AD110" s="113" t="n">
        <f aca="false">+ГРК!AE182</f>
        <v>0</v>
      </c>
      <c r="AE110" s="113" t="n">
        <f aca="false">+ГРК!AF182</f>
        <v>0</v>
      </c>
      <c r="AF110" s="113" t="n">
        <f aca="false">+ГРК!AG182</f>
        <v>0</v>
      </c>
      <c r="AG110" s="113" t="n">
        <f aca="false">+ГРК!AH182</f>
        <v>0</v>
      </c>
      <c r="AH110" s="113" t="n">
        <f aca="false">+ГРК!AI182</f>
        <v>0</v>
      </c>
      <c r="AI110" s="113" t="n">
        <f aca="false">+ГРК!AJ182</f>
        <v>0</v>
      </c>
      <c r="AJ110" s="113" t="n">
        <f aca="false">+ГРК!AK182</f>
        <v>0</v>
      </c>
      <c r="AK110" s="113" t="n">
        <f aca="false">+ГРК!AL182</f>
        <v>0</v>
      </c>
      <c r="AL110" s="113" t="n">
        <f aca="false">+ГРК!AM182</f>
        <v>0</v>
      </c>
      <c r="AM110" s="113" t="n">
        <f aca="false">+ГРК!AN182</f>
        <v>0</v>
      </c>
    </row>
    <row r="111" customFormat="false" ht="165.75" hidden="true" customHeight="false" outlineLevel="0" collapsed="false">
      <c r="A111" s="141" t="s">
        <v>271</v>
      </c>
      <c r="B111" s="141" t="s">
        <v>256</v>
      </c>
      <c r="C111" s="57" t="s">
        <v>272</v>
      </c>
      <c r="D111" s="113" t="n">
        <f aca="false">+ГРК!E183</f>
        <v>0</v>
      </c>
      <c r="E111" s="113" t="n">
        <f aca="false">+ГРК!F183</f>
        <v>0</v>
      </c>
      <c r="F111" s="113" t="n">
        <f aca="false">+ГРК!G183</f>
        <v>0</v>
      </c>
      <c r="G111" s="113" t="n">
        <f aca="false">+ГРК!H183</f>
        <v>0</v>
      </c>
      <c r="H111" s="113" t="n">
        <f aca="false">+ГРК!I183</f>
        <v>0</v>
      </c>
      <c r="I111" s="113" t="n">
        <f aca="false">+ГРК!J183</f>
        <v>0</v>
      </c>
      <c r="J111" s="113" t="n">
        <f aca="false">+ГРК!K183</f>
        <v>0</v>
      </c>
      <c r="K111" s="113" t="n">
        <f aca="false">+ГРК!L183</f>
        <v>0</v>
      </c>
      <c r="L111" s="113" t="n">
        <f aca="false">+ГРК!M183</f>
        <v>0</v>
      </c>
      <c r="M111" s="113" t="n">
        <f aca="false">+ГРК!N183</f>
        <v>0</v>
      </c>
      <c r="N111" s="113" t="n">
        <f aca="false">+ГРК!O183</f>
        <v>0</v>
      </c>
      <c r="O111" s="113" t="n">
        <f aca="false">+ГРК!P183</f>
        <v>0</v>
      </c>
      <c r="P111" s="114" t="n">
        <f aca="false">+ГРК!Q183</f>
        <v>0</v>
      </c>
      <c r="Q111" s="114" t="n">
        <f aca="false">+ГРК!R183</f>
        <v>0</v>
      </c>
      <c r="R111" s="114" t="n">
        <f aca="false">+ГРК!S183</f>
        <v>0</v>
      </c>
      <c r="S111" s="114" t="n">
        <f aca="false">+ГРК!T183</f>
        <v>0</v>
      </c>
      <c r="T111" s="114" t="n">
        <f aca="false">+ГРК!U183</f>
        <v>0</v>
      </c>
      <c r="U111" s="114" t="n">
        <f aca="false">+ГРК!V183</f>
        <v>0</v>
      </c>
      <c r="V111" s="114" t="n">
        <f aca="false">+ГРК!W183</f>
        <v>0</v>
      </c>
      <c r="W111" s="114" t="n">
        <f aca="false">+ГРК!X183</f>
        <v>0</v>
      </c>
      <c r="X111" s="114" t="n">
        <f aca="false">+ГРК!Y183</f>
        <v>0</v>
      </c>
      <c r="Y111" s="114" t="n">
        <f aca="false">+ГРК!Z183</f>
        <v>0</v>
      </c>
      <c r="Z111" s="114" t="n">
        <f aca="false">+ГРК!AA183</f>
        <v>0</v>
      </c>
      <c r="AA111" s="114" t="n">
        <f aca="false">+ГРК!AB183</f>
        <v>0</v>
      </c>
      <c r="AB111" s="113" t="n">
        <f aca="false">+ГРК!AC183</f>
        <v>0</v>
      </c>
      <c r="AC111" s="113" t="n">
        <f aca="false">+ГРК!AD183</f>
        <v>0</v>
      </c>
      <c r="AD111" s="113" t="n">
        <f aca="false">+ГРК!AE183</f>
        <v>0</v>
      </c>
      <c r="AE111" s="113" t="n">
        <f aca="false">+ГРК!AF183</f>
        <v>0</v>
      </c>
      <c r="AF111" s="113" t="n">
        <f aca="false">+ГРК!AG183</f>
        <v>0</v>
      </c>
      <c r="AG111" s="113" t="n">
        <f aca="false">+ГРК!AH183</f>
        <v>0</v>
      </c>
      <c r="AH111" s="113" t="n">
        <f aca="false">+ГРК!AI183</f>
        <v>0</v>
      </c>
      <c r="AI111" s="113" t="n">
        <f aca="false">+ГРК!AJ183</f>
        <v>0</v>
      </c>
      <c r="AJ111" s="113" t="n">
        <f aca="false">+ГРК!AK183</f>
        <v>0</v>
      </c>
      <c r="AK111" s="113" t="n">
        <f aca="false">+ГРК!AL183</f>
        <v>0</v>
      </c>
      <c r="AL111" s="113" t="n">
        <f aca="false">+ГРК!AM183</f>
        <v>0</v>
      </c>
      <c r="AM111" s="113" t="n">
        <f aca="false">+ГРК!AN183</f>
        <v>0</v>
      </c>
    </row>
    <row r="112" customFormat="false" ht="216.75" hidden="true" customHeight="false" outlineLevel="0" collapsed="false">
      <c r="A112" s="141" t="s">
        <v>273</v>
      </c>
      <c r="B112" s="132" t="s">
        <v>256</v>
      </c>
      <c r="C112" s="142" t="s">
        <v>274</v>
      </c>
      <c r="D112" s="105" t="n">
        <f aca="false">+ГРК!E184</f>
        <v>0</v>
      </c>
      <c r="E112" s="105" t="n">
        <f aca="false">+ГРК!F184</f>
        <v>0</v>
      </c>
      <c r="F112" s="105" t="n">
        <f aca="false">+ГРК!G184</f>
        <v>0</v>
      </c>
      <c r="G112" s="105" t="n">
        <f aca="false">+ГРК!H184</f>
        <v>0</v>
      </c>
      <c r="H112" s="105" t="n">
        <f aca="false">+ГРК!I184</f>
        <v>0</v>
      </c>
      <c r="I112" s="105" t="n">
        <f aca="false">+ГРК!J184</f>
        <v>0</v>
      </c>
      <c r="J112" s="105" t="n">
        <f aca="false">+ГРК!K184</f>
        <v>0</v>
      </c>
      <c r="K112" s="105" t="n">
        <f aca="false">+ГРК!L184</f>
        <v>0</v>
      </c>
      <c r="L112" s="105" t="n">
        <f aca="false">+ГРК!M184</f>
        <v>0</v>
      </c>
      <c r="M112" s="105" t="n">
        <f aca="false">+ГРК!N184</f>
        <v>0</v>
      </c>
      <c r="N112" s="105" t="n">
        <f aca="false">+ГРК!O184</f>
        <v>0</v>
      </c>
      <c r="O112" s="105" t="n">
        <f aca="false">+ГРК!P184</f>
        <v>0</v>
      </c>
      <c r="P112" s="107" t="n">
        <f aca="false">+ГРК!Q184</f>
        <v>0</v>
      </c>
      <c r="Q112" s="107" t="n">
        <f aca="false">+ГРК!R184</f>
        <v>0</v>
      </c>
      <c r="R112" s="107" t="n">
        <f aca="false">+ГРК!S184</f>
        <v>0</v>
      </c>
      <c r="S112" s="107" t="n">
        <f aca="false">+ГРК!T184</f>
        <v>0</v>
      </c>
      <c r="T112" s="107" t="n">
        <f aca="false">+ГРК!U184</f>
        <v>0</v>
      </c>
      <c r="U112" s="107" t="n">
        <f aca="false">+ГРК!V184</f>
        <v>0</v>
      </c>
      <c r="V112" s="107" t="n">
        <f aca="false">+ГРК!W184</f>
        <v>0</v>
      </c>
      <c r="W112" s="107" t="n">
        <f aca="false">+ГРК!X184</f>
        <v>0</v>
      </c>
      <c r="X112" s="107" t="n">
        <f aca="false">+ГРК!Y184</f>
        <v>0</v>
      </c>
      <c r="Y112" s="107" t="n">
        <f aca="false">+ГРК!Z184</f>
        <v>0</v>
      </c>
      <c r="Z112" s="107" t="n">
        <f aca="false">+ГРК!AA184</f>
        <v>0</v>
      </c>
      <c r="AA112" s="107" t="n">
        <f aca="false">+ГРК!AB184</f>
        <v>0</v>
      </c>
      <c r="AB112" s="105" t="n">
        <f aca="false">+ГРК!AC184</f>
        <v>0</v>
      </c>
      <c r="AC112" s="105" t="n">
        <f aca="false">+ГРК!AD184</f>
        <v>0</v>
      </c>
      <c r="AD112" s="105" t="n">
        <f aca="false">+ГРК!AE184</f>
        <v>0</v>
      </c>
      <c r="AE112" s="105" t="n">
        <f aca="false">+ГРК!AF184</f>
        <v>0</v>
      </c>
      <c r="AF112" s="105" t="n">
        <f aca="false">+ГРК!AG184</f>
        <v>0</v>
      </c>
      <c r="AG112" s="105" t="n">
        <f aca="false">+ГРК!AH184</f>
        <v>0</v>
      </c>
      <c r="AH112" s="105" t="n">
        <f aca="false">+ГРК!AI184</f>
        <v>0</v>
      </c>
      <c r="AI112" s="105" t="n">
        <f aca="false">+ГРК!AJ184</f>
        <v>0</v>
      </c>
      <c r="AJ112" s="105" t="n">
        <f aca="false">+ГРК!AK184</f>
        <v>0</v>
      </c>
      <c r="AK112" s="105" t="n">
        <f aca="false">+ГРК!AL184</f>
        <v>0</v>
      </c>
      <c r="AL112" s="105" t="n">
        <f aca="false">+ГРК!AM184</f>
        <v>0</v>
      </c>
      <c r="AM112" s="105" t="n">
        <f aca="false">+ГРК!AN184</f>
        <v>0</v>
      </c>
    </row>
    <row r="113" customFormat="false" ht="267.75" hidden="true" customHeight="false" outlineLevel="0" collapsed="false">
      <c r="A113" s="141" t="s">
        <v>275</v>
      </c>
      <c r="B113" s="132" t="s">
        <v>256</v>
      </c>
      <c r="C113" s="142" t="s">
        <v>276</v>
      </c>
      <c r="D113" s="105" t="n">
        <f aca="false">+ГРК!E185</f>
        <v>0</v>
      </c>
      <c r="E113" s="105" t="n">
        <f aca="false">+ГРК!F185</f>
        <v>0</v>
      </c>
      <c r="F113" s="105" t="n">
        <f aca="false">+ГРК!G185</f>
        <v>0</v>
      </c>
      <c r="G113" s="105" t="n">
        <f aca="false">+ГРК!H185</f>
        <v>0</v>
      </c>
      <c r="H113" s="105" t="n">
        <f aca="false">+ГРК!I185</f>
        <v>0</v>
      </c>
      <c r="I113" s="105" t="n">
        <f aca="false">+ГРК!J185</f>
        <v>0</v>
      </c>
      <c r="J113" s="105" t="n">
        <f aca="false">+ГРК!K185</f>
        <v>0</v>
      </c>
      <c r="K113" s="105" t="n">
        <f aca="false">+ГРК!L185</f>
        <v>0</v>
      </c>
      <c r="L113" s="105" t="n">
        <f aca="false">+ГРК!M185</f>
        <v>0</v>
      </c>
      <c r="M113" s="105" t="n">
        <f aca="false">+ГРК!N185</f>
        <v>0</v>
      </c>
      <c r="N113" s="105" t="n">
        <f aca="false">+ГРК!O185</f>
        <v>0</v>
      </c>
      <c r="O113" s="105" t="n">
        <f aca="false">+ГРК!P185</f>
        <v>0</v>
      </c>
      <c r="P113" s="107" t="n">
        <f aca="false">+ГРК!Q185</f>
        <v>0</v>
      </c>
      <c r="Q113" s="107" t="n">
        <f aca="false">+ГРК!R185</f>
        <v>0</v>
      </c>
      <c r="R113" s="107" t="n">
        <f aca="false">+ГРК!S185</f>
        <v>0</v>
      </c>
      <c r="S113" s="107" t="n">
        <f aca="false">+ГРК!T185</f>
        <v>0</v>
      </c>
      <c r="T113" s="107" t="n">
        <f aca="false">+ГРК!U185</f>
        <v>0</v>
      </c>
      <c r="U113" s="107" t="n">
        <f aca="false">+ГРК!V185</f>
        <v>0</v>
      </c>
      <c r="V113" s="107" t="n">
        <f aca="false">+ГРК!W185</f>
        <v>0</v>
      </c>
      <c r="W113" s="107" t="n">
        <f aca="false">+ГРК!X185</f>
        <v>0</v>
      </c>
      <c r="X113" s="107" t="n">
        <f aca="false">+ГРК!Y185</f>
        <v>0</v>
      </c>
      <c r="Y113" s="107" t="n">
        <f aca="false">+ГРК!Z185</f>
        <v>0</v>
      </c>
      <c r="Z113" s="107" t="n">
        <f aca="false">+ГРК!AA185</f>
        <v>0</v>
      </c>
      <c r="AA113" s="107" t="n">
        <f aca="false">+ГРК!AB185</f>
        <v>0</v>
      </c>
      <c r="AB113" s="105" t="n">
        <f aca="false">+ГРК!AC185</f>
        <v>0</v>
      </c>
      <c r="AC113" s="105" t="n">
        <f aca="false">+ГРК!AD185</f>
        <v>0</v>
      </c>
      <c r="AD113" s="105" t="n">
        <f aca="false">+ГРК!AE185</f>
        <v>0</v>
      </c>
      <c r="AE113" s="105" t="n">
        <f aca="false">+ГРК!AF185</f>
        <v>0</v>
      </c>
      <c r="AF113" s="105" t="n">
        <f aca="false">+ГРК!AG185</f>
        <v>0</v>
      </c>
      <c r="AG113" s="105" t="n">
        <f aca="false">+ГРК!AH185</f>
        <v>0</v>
      </c>
      <c r="AH113" s="105" t="n">
        <f aca="false">+ГРК!AI185</f>
        <v>0</v>
      </c>
      <c r="AI113" s="105" t="n">
        <f aca="false">+ГРК!AJ185</f>
        <v>0</v>
      </c>
      <c r="AJ113" s="105" t="n">
        <f aca="false">+ГРК!AK185</f>
        <v>0</v>
      </c>
      <c r="AK113" s="105" t="n">
        <f aca="false">+ГРК!AL185</f>
        <v>0</v>
      </c>
      <c r="AL113" s="105" t="n">
        <f aca="false">+ГРК!AM185</f>
        <v>0</v>
      </c>
      <c r="AM113" s="105" t="n">
        <f aca="false">+ГРК!AN185</f>
        <v>0</v>
      </c>
    </row>
    <row r="114" customFormat="false" ht="178.5" hidden="true" customHeight="false" outlineLevel="0" collapsed="false">
      <c r="A114" s="141" t="s">
        <v>277</v>
      </c>
      <c r="B114" s="132" t="s">
        <v>256</v>
      </c>
      <c r="C114" s="142" t="s">
        <v>278</v>
      </c>
      <c r="D114" s="105" t="n">
        <f aca="false">+ГРК!E186</f>
        <v>0</v>
      </c>
      <c r="E114" s="105" t="n">
        <f aca="false">+ГРК!F186</f>
        <v>0</v>
      </c>
      <c r="F114" s="105" t="n">
        <f aca="false">+ГРК!G186</f>
        <v>0</v>
      </c>
      <c r="G114" s="105" t="n">
        <f aca="false">+ГРК!H186</f>
        <v>0</v>
      </c>
      <c r="H114" s="105" t="n">
        <f aca="false">+ГРК!I186</f>
        <v>0</v>
      </c>
      <c r="I114" s="105" t="n">
        <f aca="false">+ГРК!J186</f>
        <v>0</v>
      </c>
      <c r="J114" s="105" t="n">
        <f aca="false">+ГРК!K186</f>
        <v>0</v>
      </c>
      <c r="K114" s="105" t="n">
        <f aca="false">+ГРК!L186</f>
        <v>0</v>
      </c>
      <c r="L114" s="105" t="n">
        <f aca="false">+ГРК!M186</f>
        <v>0</v>
      </c>
      <c r="M114" s="105" t="n">
        <f aca="false">+ГРК!N186</f>
        <v>0</v>
      </c>
      <c r="N114" s="105" t="n">
        <f aca="false">+ГРК!O186</f>
        <v>0</v>
      </c>
      <c r="O114" s="105" t="n">
        <f aca="false">+ГРК!P186</f>
        <v>0</v>
      </c>
      <c r="P114" s="107" t="n">
        <f aca="false">+ГРК!Q186</f>
        <v>0</v>
      </c>
      <c r="Q114" s="107" t="n">
        <f aca="false">+ГРК!R186</f>
        <v>0</v>
      </c>
      <c r="R114" s="107" t="n">
        <f aca="false">+ГРК!S186</f>
        <v>0</v>
      </c>
      <c r="S114" s="107" t="n">
        <f aca="false">+ГРК!T186</f>
        <v>0</v>
      </c>
      <c r="T114" s="107" t="n">
        <f aca="false">+ГРК!U186</f>
        <v>0</v>
      </c>
      <c r="U114" s="107" t="n">
        <f aca="false">+ГРК!V186</f>
        <v>0</v>
      </c>
      <c r="V114" s="107" t="n">
        <f aca="false">+ГРК!W186</f>
        <v>0</v>
      </c>
      <c r="W114" s="107" t="n">
        <f aca="false">+ГРК!X186</f>
        <v>0</v>
      </c>
      <c r="X114" s="107" t="n">
        <f aca="false">+ГРК!Y186</f>
        <v>0</v>
      </c>
      <c r="Y114" s="107" t="n">
        <f aca="false">+ГРК!Z186</f>
        <v>0</v>
      </c>
      <c r="Z114" s="107" t="n">
        <f aca="false">+ГРК!AA186</f>
        <v>0</v>
      </c>
      <c r="AA114" s="107" t="n">
        <f aca="false">+ГРК!AB186</f>
        <v>0</v>
      </c>
      <c r="AB114" s="105" t="n">
        <f aca="false">+ГРК!AC186</f>
        <v>0</v>
      </c>
      <c r="AC114" s="105" t="n">
        <f aca="false">+ГРК!AD186</f>
        <v>0</v>
      </c>
      <c r="AD114" s="105" t="n">
        <f aca="false">+ГРК!AE186</f>
        <v>0</v>
      </c>
      <c r="AE114" s="105" t="n">
        <f aca="false">+ГРК!AF186</f>
        <v>0</v>
      </c>
      <c r="AF114" s="105" t="n">
        <f aca="false">+ГРК!AG186</f>
        <v>0</v>
      </c>
      <c r="AG114" s="105" t="n">
        <f aca="false">+ГРК!AH186</f>
        <v>0</v>
      </c>
      <c r="AH114" s="105" t="n">
        <f aca="false">+ГРК!AI186</f>
        <v>0</v>
      </c>
      <c r="AI114" s="105" t="n">
        <f aca="false">+ГРК!AJ186</f>
        <v>0</v>
      </c>
      <c r="AJ114" s="105" t="n">
        <f aca="false">+ГРК!AK186</f>
        <v>0</v>
      </c>
      <c r="AK114" s="105" t="n">
        <f aca="false">+ГРК!AL186</f>
        <v>0</v>
      </c>
      <c r="AL114" s="105" t="n">
        <f aca="false">+ГРК!AM186</f>
        <v>0</v>
      </c>
      <c r="AM114" s="105" t="n">
        <f aca="false">+ГРК!AN186</f>
        <v>0</v>
      </c>
    </row>
    <row r="115" customFormat="false" ht="143.25" hidden="true" customHeight="true" outlineLevel="0" collapsed="false">
      <c r="A115" s="141" t="s">
        <v>279</v>
      </c>
      <c r="B115" s="132" t="s">
        <v>256</v>
      </c>
      <c r="C115" s="142" t="s">
        <v>280</v>
      </c>
      <c r="D115" s="105" t="n">
        <f aca="false">+ГРК!E187</f>
        <v>0</v>
      </c>
      <c r="E115" s="105" t="n">
        <f aca="false">+ГРК!F187</f>
        <v>0</v>
      </c>
      <c r="F115" s="105" t="n">
        <f aca="false">+ГРК!G187</f>
        <v>0</v>
      </c>
      <c r="G115" s="105" t="n">
        <f aca="false">+ГРК!H187</f>
        <v>0</v>
      </c>
      <c r="H115" s="105" t="n">
        <f aca="false">+ГРК!I187</f>
        <v>0</v>
      </c>
      <c r="I115" s="105" t="n">
        <f aca="false">+ГРК!J187</f>
        <v>0</v>
      </c>
      <c r="J115" s="105" t="n">
        <f aca="false">+ГРК!K187</f>
        <v>0</v>
      </c>
      <c r="K115" s="105" t="n">
        <f aca="false">+ГРК!L187</f>
        <v>0</v>
      </c>
      <c r="L115" s="105" t="n">
        <f aca="false">+ГРК!M187</f>
        <v>0</v>
      </c>
      <c r="M115" s="105" t="n">
        <f aca="false">+ГРК!N187</f>
        <v>0</v>
      </c>
      <c r="N115" s="105" t="n">
        <f aca="false">+ГРК!O187</f>
        <v>0</v>
      </c>
      <c r="O115" s="105" t="n">
        <f aca="false">+ГРК!P187</f>
        <v>0</v>
      </c>
      <c r="P115" s="107" t="n">
        <f aca="false">+ГРК!Q187</f>
        <v>0</v>
      </c>
      <c r="Q115" s="107" t="n">
        <f aca="false">+ГРК!R187</f>
        <v>0</v>
      </c>
      <c r="R115" s="107" t="n">
        <f aca="false">+ГРК!S187</f>
        <v>0</v>
      </c>
      <c r="S115" s="107" t="n">
        <f aca="false">+ГРК!T187</f>
        <v>0</v>
      </c>
      <c r="T115" s="107" t="n">
        <f aca="false">+ГРК!U187</f>
        <v>0</v>
      </c>
      <c r="U115" s="107" t="n">
        <f aca="false">+ГРК!V187</f>
        <v>0</v>
      </c>
      <c r="V115" s="107" t="n">
        <f aca="false">+ГРК!W187</f>
        <v>0</v>
      </c>
      <c r="W115" s="107" t="n">
        <f aca="false">+ГРК!X187</f>
        <v>0</v>
      </c>
      <c r="X115" s="107" t="n">
        <f aca="false">+ГРК!Y187</f>
        <v>0</v>
      </c>
      <c r="Y115" s="107" t="n">
        <f aca="false">+ГРК!Z187</f>
        <v>0</v>
      </c>
      <c r="Z115" s="107" t="n">
        <f aca="false">+ГРК!AA187</f>
        <v>0</v>
      </c>
      <c r="AA115" s="107" t="n">
        <f aca="false">+ГРК!AB187</f>
        <v>0</v>
      </c>
      <c r="AB115" s="105" t="n">
        <f aca="false">+ГРК!AC187</f>
        <v>0</v>
      </c>
      <c r="AC115" s="105" t="n">
        <f aca="false">+ГРК!AD187</f>
        <v>0</v>
      </c>
      <c r="AD115" s="105" t="n">
        <f aca="false">+ГРК!AE187</f>
        <v>0</v>
      </c>
      <c r="AE115" s="105" t="n">
        <f aca="false">+ГРК!AF187</f>
        <v>0</v>
      </c>
      <c r="AF115" s="105" t="n">
        <f aca="false">+ГРК!AG187</f>
        <v>0</v>
      </c>
      <c r="AG115" s="105" t="n">
        <f aca="false">+ГРК!AH187</f>
        <v>0</v>
      </c>
      <c r="AH115" s="105" t="n">
        <f aca="false">+ГРК!AI187</f>
        <v>0</v>
      </c>
      <c r="AI115" s="105" t="n">
        <f aca="false">+ГРК!AJ187</f>
        <v>0</v>
      </c>
      <c r="AJ115" s="105" t="n">
        <f aca="false">+ГРК!AK187</f>
        <v>0</v>
      </c>
      <c r="AK115" s="105" t="n">
        <f aca="false">+ГРК!AL187</f>
        <v>0</v>
      </c>
      <c r="AL115" s="105" t="n">
        <f aca="false">+ГРК!AM187</f>
        <v>0</v>
      </c>
      <c r="AM115" s="105" t="n">
        <f aca="false">+ГРК!AN187</f>
        <v>0</v>
      </c>
    </row>
    <row r="116" customFormat="false" ht="89.25" hidden="true" customHeight="false" outlineLevel="0" collapsed="false">
      <c r="A116" s="141" t="s">
        <v>281</v>
      </c>
      <c r="B116" s="132" t="s">
        <v>256</v>
      </c>
      <c r="C116" s="142" t="s">
        <v>282</v>
      </c>
      <c r="D116" s="105" t="n">
        <f aca="false">+ГРК!E188</f>
        <v>0</v>
      </c>
      <c r="E116" s="105" t="n">
        <f aca="false">+ГРК!F188</f>
        <v>0</v>
      </c>
      <c r="F116" s="105" t="n">
        <f aca="false">+ГРК!G188</f>
        <v>0</v>
      </c>
      <c r="G116" s="105" t="n">
        <f aca="false">+ГРК!H188</f>
        <v>0</v>
      </c>
      <c r="H116" s="105" t="n">
        <f aca="false">+ГРК!I188</f>
        <v>0</v>
      </c>
      <c r="I116" s="105" t="n">
        <f aca="false">+ГРК!J188</f>
        <v>0</v>
      </c>
      <c r="J116" s="105" t="n">
        <f aca="false">+ГРК!K188</f>
        <v>0</v>
      </c>
      <c r="K116" s="105" t="n">
        <f aca="false">+ГРК!L188</f>
        <v>0</v>
      </c>
      <c r="L116" s="105" t="n">
        <f aca="false">+ГРК!M188</f>
        <v>0</v>
      </c>
      <c r="M116" s="105" t="n">
        <f aca="false">+ГРК!N188</f>
        <v>0</v>
      </c>
      <c r="N116" s="105" t="n">
        <f aca="false">+ГРК!O188</f>
        <v>0</v>
      </c>
      <c r="O116" s="105" t="n">
        <f aca="false">+ГРК!P188</f>
        <v>0</v>
      </c>
      <c r="P116" s="107" t="n">
        <f aca="false">+ГРК!Q188</f>
        <v>0</v>
      </c>
      <c r="Q116" s="107" t="n">
        <f aca="false">+ГРК!R188</f>
        <v>0</v>
      </c>
      <c r="R116" s="107" t="n">
        <f aca="false">+ГРК!S188</f>
        <v>0</v>
      </c>
      <c r="S116" s="107" t="n">
        <f aca="false">+ГРК!T188</f>
        <v>0</v>
      </c>
      <c r="T116" s="107" t="n">
        <f aca="false">+ГРК!U188</f>
        <v>0</v>
      </c>
      <c r="U116" s="107" t="n">
        <f aca="false">+ГРК!V188</f>
        <v>0</v>
      </c>
      <c r="V116" s="107" t="n">
        <f aca="false">+ГРК!W188</f>
        <v>0</v>
      </c>
      <c r="W116" s="107" t="n">
        <f aca="false">+ГРК!X188</f>
        <v>0</v>
      </c>
      <c r="X116" s="107" t="n">
        <f aca="false">+ГРК!Y188</f>
        <v>0</v>
      </c>
      <c r="Y116" s="107" t="n">
        <f aca="false">+ГРК!Z188</f>
        <v>0</v>
      </c>
      <c r="Z116" s="107" t="n">
        <f aca="false">+ГРК!AA188</f>
        <v>0</v>
      </c>
      <c r="AA116" s="107" t="n">
        <f aca="false">+ГРК!AB188</f>
        <v>0</v>
      </c>
      <c r="AB116" s="105" t="n">
        <f aca="false">+ГРК!AC188</f>
        <v>0</v>
      </c>
      <c r="AC116" s="105" t="n">
        <f aca="false">+ГРК!AD188</f>
        <v>0</v>
      </c>
      <c r="AD116" s="105" t="n">
        <f aca="false">+ГРК!AE188</f>
        <v>0</v>
      </c>
      <c r="AE116" s="105" t="n">
        <f aca="false">+ГРК!AF188</f>
        <v>0</v>
      </c>
      <c r="AF116" s="105" t="n">
        <f aca="false">+ГРК!AG188</f>
        <v>0</v>
      </c>
      <c r="AG116" s="105" t="n">
        <f aca="false">+ГРК!AH188</f>
        <v>0</v>
      </c>
      <c r="AH116" s="105" t="n">
        <f aca="false">+ГРК!AI188</f>
        <v>0</v>
      </c>
      <c r="AI116" s="105" t="n">
        <f aca="false">+ГРК!AJ188</f>
        <v>0</v>
      </c>
      <c r="AJ116" s="105" t="n">
        <f aca="false">+ГРК!AK188</f>
        <v>0</v>
      </c>
      <c r="AK116" s="105" t="n">
        <f aca="false">+ГРК!AL188</f>
        <v>0</v>
      </c>
      <c r="AL116" s="105" t="n">
        <f aca="false">+ГРК!AM188</f>
        <v>0</v>
      </c>
      <c r="AM116" s="105" t="n">
        <f aca="false">+ГРК!AN188</f>
        <v>0</v>
      </c>
    </row>
    <row r="117" customFormat="false" ht="38.25" hidden="true" customHeight="false" outlineLevel="0" collapsed="false">
      <c r="A117" s="141" t="s">
        <v>283</v>
      </c>
      <c r="B117" s="132" t="s">
        <v>256</v>
      </c>
      <c r="C117" s="142" t="s">
        <v>284</v>
      </c>
      <c r="D117" s="105" t="n">
        <f aca="false">+ГРК!E189</f>
        <v>0</v>
      </c>
      <c r="E117" s="105" t="n">
        <f aca="false">+ГРК!F189</f>
        <v>0</v>
      </c>
      <c r="F117" s="105" t="n">
        <f aca="false">+ГРК!G189</f>
        <v>0</v>
      </c>
      <c r="G117" s="105" t="n">
        <f aca="false">+ГРК!H189</f>
        <v>0</v>
      </c>
      <c r="H117" s="105" t="n">
        <f aca="false">+ГРК!I189</f>
        <v>0</v>
      </c>
      <c r="I117" s="105" t="n">
        <f aca="false">+ГРК!J189</f>
        <v>0</v>
      </c>
      <c r="J117" s="105" t="n">
        <f aca="false">+ГРК!K189</f>
        <v>0</v>
      </c>
      <c r="K117" s="105" t="n">
        <f aca="false">+ГРК!L189</f>
        <v>0</v>
      </c>
      <c r="L117" s="105" t="n">
        <f aca="false">+ГРК!M189</f>
        <v>0</v>
      </c>
      <c r="M117" s="105" t="n">
        <f aca="false">+ГРК!N189</f>
        <v>0</v>
      </c>
      <c r="N117" s="105" t="n">
        <f aca="false">+ГРК!O189</f>
        <v>0</v>
      </c>
      <c r="O117" s="105" t="n">
        <f aca="false">+ГРК!P189</f>
        <v>0</v>
      </c>
      <c r="P117" s="107" t="n">
        <f aca="false">+ГРК!Q189</f>
        <v>0</v>
      </c>
      <c r="Q117" s="107" t="n">
        <f aca="false">+ГРК!R189</f>
        <v>0</v>
      </c>
      <c r="R117" s="107" t="n">
        <f aca="false">+ГРК!S189</f>
        <v>0</v>
      </c>
      <c r="S117" s="107" t="n">
        <f aca="false">+ГРК!T189</f>
        <v>0</v>
      </c>
      <c r="T117" s="107" t="n">
        <f aca="false">+ГРК!U189</f>
        <v>0</v>
      </c>
      <c r="U117" s="107" t="n">
        <f aca="false">+ГРК!V189</f>
        <v>0</v>
      </c>
      <c r="V117" s="107" t="n">
        <f aca="false">+ГРК!W189</f>
        <v>0</v>
      </c>
      <c r="W117" s="107" t="n">
        <f aca="false">+ГРК!X189</f>
        <v>0</v>
      </c>
      <c r="X117" s="107" t="n">
        <f aca="false">+ГРК!Y189</f>
        <v>0</v>
      </c>
      <c r="Y117" s="107" t="n">
        <f aca="false">+ГРК!Z189</f>
        <v>0</v>
      </c>
      <c r="Z117" s="107" t="n">
        <f aca="false">+ГРК!AA189</f>
        <v>0</v>
      </c>
      <c r="AA117" s="107" t="n">
        <f aca="false">+ГРК!AB189</f>
        <v>0</v>
      </c>
      <c r="AB117" s="105" t="n">
        <f aca="false">+ГРК!AC189</f>
        <v>0</v>
      </c>
      <c r="AC117" s="105" t="n">
        <f aca="false">+ГРК!AD189</f>
        <v>0</v>
      </c>
      <c r="AD117" s="105" t="n">
        <f aca="false">+ГРК!AE189</f>
        <v>0</v>
      </c>
      <c r="AE117" s="105" t="n">
        <f aca="false">+ГРК!AF189</f>
        <v>0</v>
      </c>
      <c r="AF117" s="105" t="n">
        <f aca="false">+ГРК!AG189</f>
        <v>0</v>
      </c>
      <c r="AG117" s="105" t="n">
        <f aca="false">+ГРК!AH189</f>
        <v>0</v>
      </c>
      <c r="AH117" s="105" t="n">
        <f aca="false">+ГРК!AI189</f>
        <v>0</v>
      </c>
      <c r="AI117" s="105" t="n">
        <f aca="false">+ГРК!AJ189</f>
        <v>0</v>
      </c>
      <c r="AJ117" s="105" t="n">
        <f aca="false">+ГРК!AK189</f>
        <v>0</v>
      </c>
      <c r="AK117" s="105" t="n">
        <f aca="false">+ГРК!AL189</f>
        <v>0</v>
      </c>
      <c r="AL117" s="105" t="n">
        <f aca="false">+ГРК!AM189</f>
        <v>0</v>
      </c>
      <c r="AM117" s="105" t="n">
        <f aca="false">+ГРК!AN189</f>
        <v>0</v>
      </c>
    </row>
    <row r="118" customFormat="false" ht="38.25" hidden="true" customHeight="false" outlineLevel="0" collapsed="false">
      <c r="A118" s="141" t="s">
        <v>285</v>
      </c>
      <c r="B118" s="132" t="s">
        <v>256</v>
      </c>
      <c r="C118" s="142" t="s">
        <v>286</v>
      </c>
      <c r="D118" s="105" t="n">
        <f aca="false">+ГРК!E190</f>
        <v>0</v>
      </c>
      <c r="E118" s="105" t="n">
        <f aca="false">+ГРК!F190</f>
        <v>0</v>
      </c>
      <c r="F118" s="105" t="n">
        <f aca="false">+ГРК!G190</f>
        <v>0</v>
      </c>
      <c r="G118" s="105" t="n">
        <f aca="false">+ГРК!H190</f>
        <v>0</v>
      </c>
      <c r="H118" s="105" t="n">
        <f aca="false">+ГРК!I190</f>
        <v>0</v>
      </c>
      <c r="I118" s="105" t="n">
        <f aca="false">+ГРК!J190</f>
        <v>0</v>
      </c>
      <c r="J118" s="105" t="n">
        <f aca="false">+ГРК!K190</f>
        <v>0</v>
      </c>
      <c r="K118" s="105" t="n">
        <f aca="false">+ГРК!L190</f>
        <v>0</v>
      </c>
      <c r="L118" s="105" t="n">
        <f aca="false">+ГРК!M190</f>
        <v>0</v>
      </c>
      <c r="M118" s="105" t="n">
        <f aca="false">+ГРК!N190</f>
        <v>0</v>
      </c>
      <c r="N118" s="105" t="n">
        <f aca="false">+ГРК!O190</f>
        <v>0</v>
      </c>
      <c r="O118" s="105" t="n">
        <f aca="false">+ГРК!P190</f>
        <v>0</v>
      </c>
      <c r="P118" s="107" t="n">
        <f aca="false">+ГРК!Q190</f>
        <v>0</v>
      </c>
      <c r="Q118" s="107" t="n">
        <f aca="false">+ГРК!R190</f>
        <v>0</v>
      </c>
      <c r="R118" s="107" t="n">
        <f aca="false">+ГРК!S190</f>
        <v>0</v>
      </c>
      <c r="S118" s="107" t="n">
        <f aca="false">+ГРК!T190</f>
        <v>0</v>
      </c>
      <c r="T118" s="107" t="n">
        <f aca="false">+ГРК!U190</f>
        <v>0</v>
      </c>
      <c r="U118" s="107" t="n">
        <f aca="false">+ГРК!V190</f>
        <v>0</v>
      </c>
      <c r="V118" s="107" t="n">
        <f aca="false">+ГРК!W190</f>
        <v>0</v>
      </c>
      <c r="W118" s="107" t="n">
        <f aca="false">+ГРК!X190</f>
        <v>0</v>
      </c>
      <c r="X118" s="107" t="n">
        <f aca="false">+ГРК!Y190</f>
        <v>0</v>
      </c>
      <c r="Y118" s="107" t="n">
        <f aca="false">+ГРК!Z190</f>
        <v>0</v>
      </c>
      <c r="Z118" s="107" t="n">
        <f aca="false">+ГРК!AA190</f>
        <v>0</v>
      </c>
      <c r="AA118" s="107" t="n">
        <f aca="false">+ГРК!AB190</f>
        <v>0</v>
      </c>
      <c r="AB118" s="105" t="n">
        <f aca="false">+ГРК!AC190</f>
        <v>0</v>
      </c>
      <c r="AC118" s="105" t="n">
        <f aca="false">+ГРК!AD190</f>
        <v>0</v>
      </c>
      <c r="AD118" s="105" t="n">
        <f aca="false">+ГРК!AE190</f>
        <v>0</v>
      </c>
      <c r="AE118" s="105" t="n">
        <f aca="false">+ГРК!AF190</f>
        <v>0</v>
      </c>
      <c r="AF118" s="105" t="n">
        <f aca="false">+ГРК!AG190</f>
        <v>0</v>
      </c>
      <c r="AG118" s="105" t="n">
        <f aca="false">+ГРК!AH190</f>
        <v>0</v>
      </c>
      <c r="AH118" s="105" t="n">
        <f aca="false">+ГРК!AI190</f>
        <v>0</v>
      </c>
      <c r="AI118" s="105" t="n">
        <f aca="false">+ГРК!AJ190</f>
        <v>0</v>
      </c>
      <c r="AJ118" s="105" t="n">
        <f aca="false">+ГРК!AK190</f>
        <v>0</v>
      </c>
      <c r="AK118" s="105" t="n">
        <f aca="false">+ГРК!AL190</f>
        <v>0</v>
      </c>
      <c r="AL118" s="105" t="n">
        <f aca="false">+ГРК!AM190</f>
        <v>0</v>
      </c>
      <c r="AM118" s="105" t="n">
        <f aca="false">+ГРК!AN190</f>
        <v>0</v>
      </c>
    </row>
    <row r="119" customFormat="false" ht="38.25" hidden="true" customHeight="false" outlineLevel="0" collapsed="false">
      <c r="A119" s="141" t="s">
        <v>287</v>
      </c>
      <c r="B119" s="132" t="s">
        <v>256</v>
      </c>
      <c r="C119" s="142" t="s">
        <v>288</v>
      </c>
      <c r="D119" s="105" t="n">
        <f aca="false">+ГРК!E191</f>
        <v>0</v>
      </c>
      <c r="E119" s="105" t="n">
        <f aca="false">+ГРК!F191</f>
        <v>0</v>
      </c>
      <c r="F119" s="105" t="n">
        <f aca="false">+ГРК!G191</f>
        <v>0</v>
      </c>
      <c r="G119" s="105" t="n">
        <f aca="false">+ГРК!H191</f>
        <v>0</v>
      </c>
      <c r="H119" s="105" t="n">
        <f aca="false">+ГРК!I191</f>
        <v>0</v>
      </c>
      <c r="I119" s="105" t="n">
        <f aca="false">+ГРК!J191</f>
        <v>0</v>
      </c>
      <c r="J119" s="105" t="n">
        <f aca="false">+ГРК!K191</f>
        <v>0</v>
      </c>
      <c r="K119" s="105" t="n">
        <f aca="false">+ГРК!L191</f>
        <v>0</v>
      </c>
      <c r="L119" s="105" t="n">
        <f aca="false">+ГРК!M191</f>
        <v>0</v>
      </c>
      <c r="M119" s="105" t="n">
        <f aca="false">+ГРК!N191</f>
        <v>0</v>
      </c>
      <c r="N119" s="105" t="n">
        <f aca="false">+ГРК!O191</f>
        <v>0</v>
      </c>
      <c r="O119" s="105" t="n">
        <f aca="false">+ГРК!P191</f>
        <v>0</v>
      </c>
      <c r="P119" s="107" t="n">
        <f aca="false">+ГРК!Q191</f>
        <v>0</v>
      </c>
      <c r="Q119" s="107" t="n">
        <f aca="false">+ГРК!R191</f>
        <v>0</v>
      </c>
      <c r="R119" s="107" t="n">
        <f aca="false">+ГРК!S191</f>
        <v>0</v>
      </c>
      <c r="S119" s="107" t="n">
        <f aca="false">+ГРК!T191</f>
        <v>0</v>
      </c>
      <c r="T119" s="107" t="n">
        <f aca="false">+ГРК!U191</f>
        <v>0</v>
      </c>
      <c r="U119" s="107" t="n">
        <f aca="false">+ГРК!V191</f>
        <v>0</v>
      </c>
      <c r="V119" s="107" t="n">
        <f aca="false">+ГРК!W191</f>
        <v>0</v>
      </c>
      <c r="W119" s="107" t="n">
        <f aca="false">+ГРК!X191</f>
        <v>0</v>
      </c>
      <c r="X119" s="107" t="n">
        <f aca="false">+ГРК!Y191</f>
        <v>0</v>
      </c>
      <c r="Y119" s="107" t="n">
        <f aca="false">+ГРК!Z191</f>
        <v>0</v>
      </c>
      <c r="Z119" s="107" t="n">
        <f aca="false">+ГРК!AA191</f>
        <v>0</v>
      </c>
      <c r="AA119" s="107" t="n">
        <f aca="false">+ГРК!AB191</f>
        <v>0</v>
      </c>
      <c r="AB119" s="105" t="n">
        <f aca="false">+ГРК!AC191</f>
        <v>0</v>
      </c>
      <c r="AC119" s="105" t="n">
        <f aca="false">+ГРК!AD191</f>
        <v>0</v>
      </c>
      <c r="AD119" s="105" t="n">
        <f aca="false">+ГРК!AE191</f>
        <v>0</v>
      </c>
      <c r="AE119" s="105" t="n">
        <f aca="false">+ГРК!AF191</f>
        <v>0</v>
      </c>
      <c r="AF119" s="105" t="n">
        <f aca="false">+ГРК!AG191</f>
        <v>0</v>
      </c>
      <c r="AG119" s="105" t="n">
        <f aca="false">+ГРК!AH191</f>
        <v>0</v>
      </c>
      <c r="AH119" s="105" t="n">
        <f aca="false">+ГРК!AI191</f>
        <v>0</v>
      </c>
      <c r="AI119" s="105" t="n">
        <f aca="false">+ГРК!AJ191</f>
        <v>0</v>
      </c>
      <c r="AJ119" s="105" t="n">
        <f aca="false">+ГРК!AK191</f>
        <v>0</v>
      </c>
      <c r="AK119" s="105" t="n">
        <f aca="false">+ГРК!AL191</f>
        <v>0</v>
      </c>
      <c r="AL119" s="105" t="n">
        <f aca="false">+ГРК!AM191</f>
        <v>0</v>
      </c>
      <c r="AM119" s="105" t="n">
        <f aca="false">+ГРК!AN191</f>
        <v>0</v>
      </c>
    </row>
    <row r="120" customFormat="false" ht="51" hidden="true" customHeight="false" outlineLevel="0" collapsed="false">
      <c r="A120" s="141" t="s">
        <v>289</v>
      </c>
      <c r="B120" s="132" t="s">
        <v>256</v>
      </c>
      <c r="C120" s="142" t="s">
        <v>290</v>
      </c>
      <c r="D120" s="105" t="n">
        <f aca="false">+ГРК!E192</f>
        <v>0</v>
      </c>
      <c r="E120" s="105" t="n">
        <f aca="false">+ГРК!F192</f>
        <v>0</v>
      </c>
      <c r="F120" s="105" t="n">
        <f aca="false">+ГРК!G192</f>
        <v>0</v>
      </c>
      <c r="G120" s="105" t="n">
        <f aca="false">+ГРК!H192</f>
        <v>0</v>
      </c>
      <c r="H120" s="105" t="n">
        <f aca="false">+ГРК!I192</f>
        <v>0</v>
      </c>
      <c r="I120" s="105" t="n">
        <f aca="false">+ГРК!J192</f>
        <v>0</v>
      </c>
      <c r="J120" s="105" t="n">
        <f aca="false">+ГРК!K192</f>
        <v>0</v>
      </c>
      <c r="K120" s="105" t="n">
        <f aca="false">+ГРК!L192</f>
        <v>0</v>
      </c>
      <c r="L120" s="105" t="n">
        <f aca="false">+ГРК!M192</f>
        <v>0</v>
      </c>
      <c r="M120" s="105" t="n">
        <f aca="false">+ГРК!N192</f>
        <v>0</v>
      </c>
      <c r="N120" s="105" t="n">
        <f aca="false">+ГРК!O192</f>
        <v>0</v>
      </c>
      <c r="O120" s="105" t="n">
        <f aca="false">+ГРК!P192</f>
        <v>0</v>
      </c>
      <c r="P120" s="107" t="n">
        <f aca="false">+ГРК!Q192</f>
        <v>0</v>
      </c>
      <c r="Q120" s="107" t="n">
        <f aca="false">+ГРК!R192</f>
        <v>0</v>
      </c>
      <c r="R120" s="107" t="n">
        <f aca="false">+ГРК!S192</f>
        <v>0</v>
      </c>
      <c r="S120" s="107" t="n">
        <f aca="false">+ГРК!T192</f>
        <v>0</v>
      </c>
      <c r="T120" s="107" t="n">
        <f aca="false">+ГРК!U192</f>
        <v>0</v>
      </c>
      <c r="U120" s="107" t="n">
        <f aca="false">+ГРК!V192</f>
        <v>0</v>
      </c>
      <c r="V120" s="107" t="n">
        <f aca="false">+ГРК!W192</f>
        <v>0</v>
      </c>
      <c r="W120" s="107" t="n">
        <f aca="false">+ГРК!X192</f>
        <v>0</v>
      </c>
      <c r="X120" s="107" t="n">
        <f aca="false">+ГРК!Y192</f>
        <v>0</v>
      </c>
      <c r="Y120" s="107" t="n">
        <f aca="false">+ГРК!Z192</f>
        <v>0</v>
      </c>
      <c r="Z120" s="107" t="n">
        <f aca="false">+ГРК!AA192</f>
        <v>0</v>
      </c>
      <c r="AA120" s="107" t="n">
        <f aca="false">+ГРК!AB192</f>
        <v>0</v>
      </c>
      <c r="AB120" s="105" t="n">
        <f aca="false">+ГРК!AC192</f>
        <v>0</v>
      </c>
      <c r="AC120" s="105" t="n">
        <f aca="false">+ГРК!AD192</f>
        <v>0</v>
      </c>
      <c r="AD120" s="105" t="n">
        <f aca="false">+ГРК!AE192</f>
        <v>0</v>
      </c>
      <c r="AE120" s="105" t="n">
        <f aca="false">+ГРК!AF192</f>
        <v>0</v>
      </c>
      <c r="AF120" s="105" t="n">
        <f aca="false">+ГРК!AG192</f>
        <v>0</v>
      </c>
      <c r="AG120" s="105" t="n">
        <f aca="false">+ГРК!AH192</f>
        <v>0</v>
      </c>
      <c r="AH120" s="105" t="n">
        <f aca="false">+ГРК!AI192</f>
        <v>0</v>
      </c>
      <c r="AI120" s="105" t="n">
        <f aca="false">+ГРК!AJ192</f>
        <v>0</v>
      </c>
      <c r="AJ120" s="105" t="n">
        <f aca="false">+ГРК!AK192</f>
        <v>0</v>
      </c>
      <c r="AK120" s="105" t="n">
        <f aca="false">+ГРК!AL192</f>
        <v>0</v>
      </c>
      <c r="AL120" s="105" t="n">
        <f aca="false">+ГРК!AM192</f>
        <v>0</v>
      </c>
      <c r="AM120" s="105" t="n">
        <f aca="false">+ГРК!AN192</f>
        <v>0</v>
      </c>
    </row>
    <row r="121" customFormat="false" ht="38.25" hidden="true" customHeight="false" outlineLevel="0" collapsed="false">
      <c r="A121" s="141" t="s">
        <v>291</v>
      </c>
      <c r="B121" s="132" t="s">
        <v>256</v>
      </c>
      <c r="C121" s="142" t="s">
        <v>292</v>
      </c>
      <c r="D121" s="105" t="n">
        <f aca="false">+ГРК!E193</f>
        <v>0</v>
      </c>
      <c r="E121" s="105" t="n">
        <f aca="false">+ГРК!F193</f>
        <v>0</v>
      </c>
      <c r="F121" s="105" t="n">
        <f aca="false">+ГРК!G193</f>
        <v>0</v>
      </c>
      <c r="G121" s="105" t="n">
        <f aca="false">+ГРК!H193</f>
        <v>0</v>
      </c>
      <c r="H121" s="105" t="n">
        <f aca="false">+ГРК!I193</f>
        <v>0</v>
      </c>
      <c r="I121" s="105" t="n">
        <f aca="false">+ГРК!J193</f>
        <v>0</v>
      </c>
      <c r="J121" s="105" t="n">
        <f aca="false">+ГРК!K193</f>
        <v>0</v>
      </c>
      <c r="K121" s="105" t="n">
        <f aca="false">+ГРК!L193</f>
        <v>0</v>
      </c>
      <c r="L121" s="105" t="n">
        <f aca="false">+ГРК!M193</f>
        <v>0</v>
      </c>
      <c r="M121" s="105" t="n">
        <f aca="false">+ГРК!N193</f>
        <v>0</v>
      </c>
      <c r="N121" s="105" t="n">
        <f aca="false">+ГРК!O193</f>
        <v>0</v>
      </c>
      <c r="O121" s="105" t="n">
        <f aca="false">+ГРК!P193</f>
        <v>0</v>
      </c>
      <c r="P121" s="107" t="n">
        <f aca="false">+ГРК!Q193</f>
        <v>0</v>
      </c>
      <c r="Q121" s="107" t="n">
        <f aca="false">+ГРК!R193</f>
        <v>0</v>
      </c>
      <c r="R121" s="107" t="n">
        <f aca="false">+ГРК!S193</f>
        <v>0</v>
      </c>
      <c r="S121" s="107" t="n">
        <f aca="false">+ГРК!T193</f>
        <v>0</v>
      </c>
      <c r="T121" s="107" t="n">
        <f aca="false">+ГРК!U193</f>
        <v>0</v>
      </c>
      <c r="U121" s="107" t="n">
        <f aca="false">+ГРК!V193</f>
        <v>0</v>
      </c>
      <c r="V121" s="107" t="n">
        <f aca="false">+ГРК!W193</f>
        <v>0</v>
      </c>
      <c r="W121" s="107" t="n">
        <f aca="false">+ГРК!X193</f>
        <v>0</v>
      </c>
      <c r="X121" s="107" t="n">
        <f aca="false">+ГРК!Y193</f>
        <v>0</v>
      </c>
      <c r="Y121" s="107" t="n">
        <f aca="false">+ГРК!Z193</f>
        <v>0</v>
      </c>
      <c r="Z121" s="107" t="n">
        <f aca="false">+ГРК!AA193</f>
        <v>0</v>
      </c>
      <c r="AA121" s="107" t="n">
        <f aca="false">+ГРК!AB193</f>
        <v>0</v>
      </c>
      <c r="AB121" s="105" t="n">
        <f aca="false">+ГРК!AC193</f>
        <v>0</v>
      </c>
      <c r="AC121" s="105" t="n">
        <f aca="false">+ГРК!AD193</f>
        <v>0</v>
      </c>
      <c r="AD121" s="105" t="n">
        <f aca="false">+ГРК!AE193</f>
        <v>0</v>
      </c>
      <c r="AE121" s="105" t="n">
        <f aca="false">+ГРК!AF193</f>
        <v>0</v>
      </c>
      <c r="AF121" s="105" t="n">
        <f aca="false">+ГРК!AG193</f>
        <v>0</v>
      </c>
      <c r="AG121" s="105" t="n">
        <f aca="false">+ГРК!AH193</f>
        <v>0</v>
      </c>
      <c r="AH121" s="105" t="n">
        <f aca="false">+ГРК!AI193</f>
        <v>0</v>
      </c>
      <c r="AI121" s="105" t="n">
        <f aca="false">+ГРК!AJ193</f>
        <v>0</v>
      </c>
      <c r="AJ121" s="105" t="n">
        <f aca="false">+ГРК!AK193</f>
        <v>0</v>
      </c>
      <c r="AK121" s="105" t="n">
        <f aca="false">+ГРК!AL193</f>
        <v>0</v>
      </c>
      <c r="AL121" s="105" t="n">
        <f aca="false">+ГРК!AM193</f>
        <v>0</v>
      </c>
      <c r="AM121" s="105" t="n">
        <f aca="false">+ГРК!AN193</f>
        <v>0</v>
      </c>
    </row>
    <row r="122" customFormat="false" ht="38.25" hidden="true" customHeight="false" outlineLevel="0" collapsed="false">
      <c r="A122" s="141" t="s">
        <v>293</v>
      </c>
      <c r="B122" s="132" t="s">
        <v>256</v>
      </c>
      <c r="C122" s="142" t="s">
        <v>294</v>
      </c>
      <c r="D122" s="105" t="n">
        <f aca="false">+ГРК!E194</f>
        <v>0</v>
      </c>
      <c r="E122" s="105" t="n">
        <f aca="false">+ГРК!F194</f>
        <v>0</v>
      </c>
      <c r="F122" s="105" t="n">
        <f aca="false">+ГРК!G194</f>
        <v>0</v>
      </c>
      <c r="G122" s="105" t="n">
        <f aca="false">+ГРК!H194</f>
        <v>0</v>
      </c>
      <c r="H122" s="105" t="n">
        <f aca="false">+ГРК!I194</f>
        <v>0</v>
      </c>
      <c r="I122" s="105" t="n">
        <f aca="false">+ГРК!J194</f>
        <v>0</v>
      </c>
      <c r="J122" s="105" t="n">
        <f aca="false">+ГРК!K194</f>
        <v>0</v>
      </c>
      <c r="K122" s="105" t="n">
        <f aca="false">+ГРК!L194</f>
        <v>0</v>
      </c>
      <c r="L122" s="105" t="n">
        <f aca="false">+ГРК!M194</f>
        <v>0</v>
      </c>
      <c r="M122" s="105" t="n">
        <f aca="false">+ГРК!N194</f>
        <v>0</v>
      </c>
      <c r="N122" s="105" t="n">
        <f aca="false">+ГРК!O194</f>
        <v>0</v>
      </c>
      <c r="O122" s="105" t="n">
        <f aca="false">+ГРК!P194</f>
        <v>0</v>
      </c>
      <c r="P122" s="107" t="n">
        <f aca="false">+ГРК!Q194</f>
        <v>0</v>
      </c>
      <c r="Q122" s="107" t="n">
        <f aca="false">+ГРК!R194</f>
        <v>0</v>
      </c>
      <c r="R122" s="107" t="n">
        <f aca="false">+ГРК!S194</f>
        <v>0</v>
      </c>
      <c r="S122" s="107" t="n">
        <f aca="false">+ГРК!T194</f>
        <v>0</v>
      </c>
      <c r="T122" s="107" t="n">
        <f aca="false">+ГРК!U194</f>
        <v>0</v>
      </c>
      <c r="U122" s="107" t="n">
        <f aca="false">+ГРК!V194</f>
        <v>0</v>
      </c>
      <c r="V122" s="107" t="n">
        <f aca="false">+ГРК!W194</f>
        <v>0</v>
      </c>
      <c r="W122" s="107" t="n">
        <f aca="false">+ГРК!X194</f>
        <v>0</v>
      </c>
      <c r="X122" s="107" t="n">
        <f aca="false">+ГРК!Y194</f>
        <v>0</v>
      </c>
      <c r="Y122" s="107" t="n">
        <f aca="false">+ГРК!Z194</f>
        <v>0</v>
      </c>
      <c r="Z122" s="107" t="n">
        <f aca="false">+ГРК!AA194</f>
        <v>0</v>
      </c>
      <c r="AA122" s="107" t="n">
        <f aca="false">+ГРК!AB194</f>
        <v>0</v>
      </c>
      <c r="AB122" s="105" t="n">
        <f aca="false">+ГРК!AC194</f>
        <v>0</v>
      </c>
      <c r="AC122" s="105" t="n">
        <f aca="false">+ГРК!AD194</f>
        <v>0</v>
      </c>
      <c r="AD122" s="105" t="n">
        <f aca="false">+ГРК!AE194</f>
        <v>0</v>
      </c>
      <c r="AE122" s="105" t="n">
        <f aca="false">+ГРК!AF194</f>
        <v>0</v>
      </c>
      <c r="AF122" s="105" t="n">
        <f aca="false">+ГРК!AG194</f>
        <v>0</v>
      </c>
      <c r="AG122" s="105" t="n">
        <f aca="false">+ГРК!AH194</f>
        <v>0</v>
      </c>
      <c r="AH122" s="105" t="n">
        <f aca="false">+ГРК!AI194</f>
        <v>0</v>
      </c>
      <c r="AI122" s="105" t="n">
        <f aca="false">+ГРК!AJ194</f>
        <v>0</v>
      </c>
      <c r="AJ122" s="105" t="n">
        <f aca="false">+ГРК!AK194</f>
        <v>0</v>
      </c>
      <c r="AK122" s="105" t="n">
        <f aca="false">+ГРК!AL194</f>
        <v>0</v>
      </c>
      <c r="AL122" s="105" t="n">
        <f aca="false">+ГРК!AM194</f>
        <v>0</v>
      </c>
      <c r="AM122" s="105" t="n">
        <f aca="false">+ГРК!AN194</f>
        <v>0</v>
      </c>
    </row>
    <row r="123" customFormat="false" ht="38.25" hidden="true" customHeight="false" outlineLevel="0" collapsed="false">
      <c r="A123" s="141" t="s">
        <v>295</v>
      </c>
      <c r="B123" s="132" t="s">
        <v>256</v>
      </c>
      <c r="C123" s="142" t="s">
        <v>296</v>
      </c>
      <c r="D123" s="105" t="n">
        <f aca="false">+ГРК!E195</f>
        <v>0</v>
      </c>
      <c r="E123" s="105" t="n">
        <f aca="false">+ГРК!F195</f>
        <v>0</v>
      </c>
      <c r="F123" s="105" t="n">
        <f aca="false">+ГРК!G195</f>
        <v>0</v>
      </c>
      <c r="G123" s="105" t="n">
        <f aca="false">+ГРК!H195</f>
        <v>0</v>
      </c>
      <c r="H123" s="105" t="n">
        <f aca="false">+ГРК!I195</f>
        <v>0</v>
      </c>
      <c r="I123" s="105" t="n">
        <f aca="false">+ГРК!J195</f>
        <v>0</v>
      </c>
      <c r="J123" s="105" t="n">
        <f aca="false">+ГРК!K195</f>
        <v>0</v>
      </c>
      <c r="K123" s="105" t="n">
        <f aca="false">+ГРК!L195</f>
        <v>0</v>
      </c>
      <c r="L123" s="105" t="n">
        <f aca="false">+ГРК!M195</f>
        <v>0</v>
      </c>
      <c r="M123" s="105" t="n">
        <f aca="false">+ГРК!N195</f>
        <v>0</v>
      </c>
      <c r="N123" s="105" t="n">
        <f aca="false">+ГРК!O195</f>
        <v>0</v>
      </c>
      <c r="O123" s="105" t="n">
        <f aca="false">+ГРК!P195</f>
        <v>0</v>
      </c>
      <c r="P123" s="107" t="n">
        <f aca="false">+ГРК!Q195</f>
        <v>0</v>
      </c>
      <c r="Q123" s="107" t="n">
        <f aca="false">+ГРК!R195</f>
        <v>0</v>
      </c>
      <c r="R123" s="107" t="n">
        <f aca="false">+ГРК!S195</f>
        <v>0</v>
      </c>
      <c r="S123" s="107" t="n">
        <f aca="false">+ГРК!T195</f>
        <v>0</v>
      </c>
      <c r="T123" s="107" t="n">
        <f aca="false">+ГРК!U195</f>
        <v>0</v>
      </c>
      <c r="U123" s="107" t="n">
        <f aca="false">+ГРК!V195</f>
        <v>0</v>
      </c>
      <c r="V123" s="107" t="n">
        <f aca="false">+ГРК!W195</f>
        <v>0</v>
      </c>
      <c r="W123" s="107" t="n">
        <f aca="false">+ГРК!X195</f>
        <v>0</v>
      </c>
      <c r="X123" s="107" t="n">
        <f aca="false">+ГРК!Y195</f>
        <v>0</v>
      </c>
      <c r="Y123" s="107" t="n">
        <f aca="false">+ГРК!Z195</f>
        <v>0</v>
      </c>
      <c r="Z123" s="107" t="n">
        <f aca="false">+ГРК!AA195</f>
        <v>0</v>
      </c>
      <c r="AA123" s="107" t="n">
        <f aca="false">+ГРК!AB195</f>
        <v>0</v>
      </c>
      <c r="AB123" s="105" t="n">
        <f aca="false">+ГРК!AC195</f>
        <v>0</v>
      </c>
      <c r="AC123" s="105" t="n">
        <f aca="false">+ГРК!AD195</f>
        <v>0</v>
      </c>
      <c r="AD123" s="105" t="n">
        <f aca="false">+ГРК!AE195</f>
        <v>0</v>
      </c>
      <c r="AE123" s="105" t="n">
        <f aca="false">+ГРК!AF195</f>
        <v>0</v>
      </c>
      <c r="AF123" s="105" t="n">
        <f aca="false">+ГРК!AG195</f>
        <v>0</v>
      </c>
      <c r="AG123" s="105" t="n">
        <f aca="false">+ГРК!AH195</f>
        <v>0</v>
      </c>
      <c r="AH123" s="105" t="n">
        <f aca="false">+ГРК!AI195</f>
        <v>0</v>
      </c>
      <c r="AI123" s="105" t="n">
        <f aca="false">+ГРК!AJ195</f>
        <v>0</v>
      </c>
      <c r="AJ123" s="105" t="n">
        <f aca="false">+ГРК!AK195</f>
        <v>0</v>
      </c>
      <c r="AK123" s="105" t="n">
        <f aca="false">+ГРК!AL195</f>
        <v>0</v>
      </c>
      <c r="AL123" s="105" t="n">
        <f aca="false">+ГРК!AM195</f>
        <v>0</v>
      </c>
      <c r="AM123" s="105" t="n">
        <f aca="false">+ГРК!AN195</f>
        <v>0</v>
      </c>
    </row>
    <row r="124" customFormat="false" ht="51" hidden="true" customHeight="false" outlineLevel="0" collapsed="false">
      <c r="A124" s="141" t="s">
        <v>297</v>
      </c>
      <c r="B124" s="132" t="s">
        <v>256</v>
      </c>
      <c r="C124" s="142" t="s">
        <v>298</v>
      </c>
      <c r="D124" s="105" t="n">
        <f aca="false">+ГРК!E196</f>
        <v>0</v>
      </c>
      <c r="E124" s="105" t="n">
        <f aca="false">+ГРК!F196</f>
        <v>0</v>
      </c>
      <c r="F124" s="105" t="n">
        <f aca="false">+ГРК!G196</f>
        <v>0</v>
      </c>
      <c r="G124" s="105" t="n">
        <f aca="false">+ГРК!H196</f>
        <v>0</v>
      </c>
      <c r="H124" s="105" t="n">
        <f aca="false">+ГРК!I196</f>
        <v>0</v>
      </c>
      <c r="I124" s="105" t="n">
        <f aca="false">+ГРК!J196</f>
        <v>0</v>
      </c>
      <c r="J124" s="105" t="n">
        <f aca="false">+ГРК!K196</f>
        <v>0</v>
      </c>
      <c r="K124" s="105" t="n">
        <f aca="false">+ГРК!L196</f>
        <v>0</v>
      </c>
      <c r="L124" s="105" t="n">
        <f aca="false">+ГРК!M196</f>
        <v>0</v>
      </c>
      <c r="M124" s="105" t="n">
        <f aca="false">+ГРК!N196</f>
        <v>0</v>
      </c>
      <c r="N124" s="105" t="n">
        <f aca="false">+ГРК!O196</f>
        <v>0</v>
      </c>
      <c r="O124" s="105" t="n">
        <f aca="false">+ГРК!P196</f>
        <v>0</v>
      </c>
      <c r="P124" s="107" t="n">
        <f aca="false">+ГРК!Q196</f>
        <v>0</v>
      </c>
      <c r="Q124" s="107" t="n">
        <f aca="false">+ГРК!R196</f>
        <v>0</v>
      </c>
      <c r="R124" s="107" t="n">
        <f aca="false">+ГРК!S196</f>
        <v>0</v>
      </c>
      <c r="S124" s="107" t="n">
        <f aca="false">+ГРК!T196</f>
        <v>0</v>
      </c>
      <c r="T124" s="107" t="n">
        <f aca="false">+ГРК!U196</f>
        <v>0</v>
      </c>
      <c r="U124" s="107" t="n">
        <f aca="false">+ГРК!V196</f>
        <v>0</v>
      </c>
      <c r="V124" s="107" t="n">
        <f aca="false">+ГРК!W196</f>
        <v>0</v>
      </c>
      <c r="W124" s="107" t="n">
        <f aca="false">+ГРК!X196</f>
        <v>0</v>
      </c>
      <c r="X124" s="107" t="n">
        <f aca="false">+ГРК!Y196</f>
        <v>0</v>
      </c>
      <c r="Y124" s="107" t="n">
        <f aca="false">+ГРК!Z196</f>
        <v>0</v>
      </c>
      <c r="Z124" s="107" t="n">
        <f aca="false">+ГРК!AA196</f>
        <v>0</v>
      </c>
      <c r="AA124" s="107" t="n">
        <f aca="false">+ГРК!AB196</f>
        <v>0</v>
      </c>
      <c r="AB124" s="105" t="n">
        <f aca="false">+ГРК!AC196</f>
        <v>0</v>
      </c>
      <c r="AC124" s="105" t="n">
        <f aca="false">+ГРК!AD196</f>
        <v>0</v>
      </c>
      <c r="AD124" s="105" t="n">
        <f aca="false">+ГРК!AE196</f>
        <v>0</v>
      </c>
      <c r="AE124" s="105" t="n">
        <f aca="false">+ГРК!AF196</f>
        <v>0</v>
      </c>
      <c r="AF124" s="105" t="n">
        <f aca="false">+ГРК!AG196</f>
        <v>0</v>
      </c>
      <c r="AG124" s="105" t="n">
        <f aca="false">+ГРК!AH196</f>
        <v>0</v>
      </c>
      <c r="AH124" s="105" t="n">
        <f aca="false">+ГРК!AI196</f>
        <v>0</v>
      </c>
      <c r="AI124" s="105" t="n">
        <f aca="false">+ГРК!AJ196</f>
        <v>0</v>
      </c>
      <c r="AJ124" s="105" t="n">
        <f aca="false">+ГРК!AK196</f>
        <v>0</v>
      </c>
      <c r="AK124" s="105" t="n">
        <f aca="false">+ГРК!AL196</f>
        <v>0</v>
      </c>
      <c r="AL124" s="105" t="n">
        <f aca="false">+ГРК!AM196</f>
        <v>0</v>
      </c>
      <c r="AM124" s="105" t="n">
        <f aca="false">+ГРК!AN196</f>
        <v>0</v>
      </c>
    </row>
    <row r="125" customFormat="false" ht="51" hidden="true" customHeight="false" outlineLevel="0" collapsed="false">
      <c r="A125" s="141" t="s">
        <v>299</v>
      </c>
      <c r="B125" s="132" t="s">
        <v>256</v>
      </c>
      <c r="C125" s="142" t="s">
        <v>300</v>
      </c>
      <c r="D125" s="105" t="n">
        <f aca="false">+ГРК!E197</f>
        <v>0</v>
      </c>
      <c r="E125" s="105" t="n">
        <f aca="false">+ГРК!F197</f>
        <v>0</v>
      </c>
      <c r="F125" s="105" t="n">
        <f aca="false">+ГРК!G197</f>
        <v>0</v>
      </c>
      <c r="G125" s="105" t="n">
        <f aca="false">+ГРК!H197</f>
        <v>0</v>
      </c>
      <c r="H125" s="105" t="n">
        <f aca="false">+ГРК!I197</f>
        <v>0</v>
      </c>
      <c r="I125" s="105" t="n">
        <f aca="false">+ГРК!J197</f>
        <v>0</v>
      </c>
      <c r="J125" s="105" t="n">
        <f aca="false">+ГРК!K197</f>
        <v>0</v>
      </c>
      <c r="K125" s="105" t="n">
        <f aca="false">+ГРК!L197</f>
        <v>0</v>
      </c>
      <c r="L125" s="105" t="n">
        <f aca="false">+ГРК!M197</f>
        <v>0</v>
      </c>
      <c r="M125" s="105" t="n">
        <f aca="false">+ГРК!N197</f>
        <v>0</v>
      </c>
      <c r="N125" s="105" t="n">
        <f aca="false">+ГРК!O197</f>
        <v>0</v>
      </c>
      <c r="O125" s="105" t="n">
        <f aca="false">+ГРК!P197</f>
        <v>0</v>
      </c>
      <c r="P125" s="107" t="n">
        <f aca="false">+ГРК!Q197</f>
        <v>0</v>
      </c>
      <c r="Q125" s="107" t="n">
        <f aca="false">+ГРК!R197</f>
        <v>0</v>
      </c>
      <c r="R125" s="107" t="n">
        <f aca="false">+ГРК!S197</f>
        <v>0</v>
      </c>
      <c r="S125" s="107" t="n">
        <f aca="false">+ГРК!T197</f>
        <v>0</v>
      </c>
      <c r="T125" s="107" t="n">
        <f aca="false">+ГРК!U197</f>
        <v>0</v>
      </c>
      <c r="U125" s="107" t="n">
        <f aca="false">+ГРК!V197</f>
        <v>0</v>
      </c>
      <c r="V125" s="107" t="n">
        <f aca="false">+ГРК!W197</f>
        <v>0</v>
      </c>
      <c r="W125" s="107" t="n">
        <f aca="false">+ГРК!X197</f>
        <v>0</v>
      </c>
      <c r="X125" s="107" t="n">
        <f aca="false">+ГРК!Y197</f>
        <v>0</v>
      </c>
      <c r="Y125" s="107" t="n">
        <f aca="false">+ГРК!Z197</f>
        <v>0</v>
      </c>
      <c r="Z125" s="107" t="n">
        <f aca="false">+ГРК!AA197</f>
        <v>0</v>
      </c>
      <c r="AA125" s="107" t="n">
        <f aca="false">+ГРК!AB197</f>
        <v>0</v>
      </c>
      <c r="AB125" s="105" t="n">
        <f aca="false">+ГРК!AC197</f>
        <v>0</v>
      </c>
      <c r="AC125" s="105" t="n">
        <f aca="false">+ГРК!AD197</f>
        <v>0</v>
      </c>
      <c r="AD125" s="105" t="n">
        <f aca="false">+ГРК!AE197</f>
        <v>0</v>
      </c>
      <c r="AE125" s="105" t="n">
        <f aca="false">+ГРК!AF197</f>
        <v>0</v>
      </c>
      <c r="AF125" s="105" t="n">
        <f aca="false">+ГРК!AG197</f>
        <v>0</v>
      </c>
      <c r="AG125" s="105" t="n">
        <f aca="false">+ГРК!AH197</f>
        <v>0</v>
      </c>
      <c r="AH125" s="105" t="n">
        <f aca="false">+ГРК!AI197</f>
        <v>0</v>
      </c>
      <c r="AI125" s="105" t="n">
        <f aca="false">+ГРК!AJ197</f>
        <v>0</v>
      </c>
      <c r="AJ125" s="105" t="n">
        <f aca="false">+ГРК!AK197</f>
        <v>0</v>
      </c>
      <c r="AK125" s="105" t="n">
        <f aca="false">+ГРК!AL197</f>
        <v>0</v>
      </c>
      <c r="AL125" s="105" t="n">
        <f aca="false">+ГРК!AM197</f>
        <v>0</v>
      </c>
      <c r="AM125" s="105" t="n">
        <f aca="false">+ГРК!AN197</f>
        <v>0</v>
      </c>
    </row>
    <row r="126" customFormat="false" ht="51" hidden="true" customHeight="false" outlineLevel="0" collapsed="false">
      <c r="A126" s="141" t="s">
        <v>301</v>
      </c>
      <c r="B126" s="141" t="s">
        <v>256</v>
      </c>
      <c r="C126" s="143" t="s">
        <v>302</v>
      </c>
      <c r="D126" s="105" t="n">
        <f aca="false">+ГРК!E198</f>
        <v>0</v>
      </c>
      <c r="E126" s="105" t="n">
        <f aca="false">+ГРК!F198</f>
        <v>0</v>
      </c>
      <c r="F126" s="105" t="n">
        <f aca="false">+ГРК!G198</f>
        <v>0</v>
      </c>
      <c r="G126" s="105" t="n">
        <f aca="false">+ГРК!H198</f>
        <v>0</v>
      </c>
      <c r="H126" s="105" t="n">
        <f aca="false">+ГРК!I198</f>
        <v>0</v>
      </c>
      <c r="I126" s="105" t="n">
        <f aca="false">+ГРК!J198</f>
        <v>0</v>
      </c>
      <c r="J126" s="105" t="n">
        <f aca="false">+ГРК!K198</f>
        <v>0</v>
      </c>
      <c r="K126" s="105" t="n">
        <f aca="false">+ГРК!L198</f>
        <v>0</v>
      </c>
      <c r="L126" s="105" t="n">
        <f aca="false">+ГРК!M198</f>
        <v>0</v>
      </c>
      <c r="M126" s="105" t="n">
        <f aca="false">+ГРК!N198</f>
        <v>0</v>
      </c>
      <c r="N126" s="105" t="n">
        <f aca="false">+ГРК!O198</f>
        <v>0</v>
      </c>
      <c r="O126" s="105" t="n">
        <f aca="false">+ГРК!P198</f>
        <v>0</v>
      </c>
      <c r="P126" s="107" t="n">
        <f aca="false">+ГРК!Q198</f>
        <v>0</v>
      </c>
      <c r="Q126" s="107" t="n">
        <f aca="false">+ГРК!R198</f>
        <v>0</v>
      </c>
      <c r="R126" s="107" t="n">
        <f aca="false">+ГРК!S198</f>
        <v>0</v>
      </c>
      <c r="S126" s="107" t="n">
        <f aca="false">+ГРК!T198</f>
        <v>0</v>
      </c>
      <c r="T126" s="107" t="n">
        <f aca="false">+ГРК!U198</f>
        <v>0</v>
      </c>
      <c r="U126" s="107" t="n">
        <f aca="false">+ГРК!V198</f>
        <v>0</v>
      </c>
      <c r="V126" s="107" t="n">
        <f aca="false">+ГРК!W198</f>
        <v>0</v>
      </c>
      <c r="W126" s="107" t="n">
        <f aca="false">+ГРК!X198</f>
        <v>0</v>
      </c>
      <c r="X126" s="107" t="n">
        <f aca="false">+ГРК!Y198</f>
        <v>0</v>
      </c>
      <c r="Y126" s="107" t="n">
        <f aca="false">+ГРК!Z198</f>
        <v>0</v>
      </c>
      <c r="Z126" s="107" t="n">
        <f aca="false">+ГРК!AA198</f>
        <v>0</v>
      </c>
      <c r="AA126" s="107" t="n">
        <f aca="false">+ГРК!AB198</f>
        <v>0</v>
      </c>
      <c r="AB126" s="105" t="n">
        <f aca="false">+ГРК!AC198</f>
        <v>0</v>
      </c>
      <c r="AC126" s="105" t="n">
        <f aca="false">+ГРК!AD198</f>
        <v>0</v>
      </c>
      <c r="AD126" s="105" t="n">
        <f aca="false">+ГРК!AE198</f>
        <v>0</v>
      </c>
      <c r="AE126" s="105" t="n">
        <f aca="false">+ГРК!AF198</f>
        <v>0</v>
      </c>
      <c r="AF126" s="105" t="n">
        <f aca="false">+ГРК!AG198</f>
        <v>0</v>
      </c>
      <c r="AG126" s="105" t="n">
        <f aca="false">+ГРК!AH198</f>
        <v>0</v>
      </c>
      <c r="AH126" s="105" t="n">
        <f aca="false">+ГРК!AI198</f>
        <v>0</v>
      </c>
      <c r="AI126" s="105" t="n">
        <f aca="false">+ГРК!AJ198</f>
        <v>0</v>
      </c>
      <c r="AJ126" s="105" t="n">
        <f aca="false">+ГРК!AK198</f>
        <v>0</v>
      </c>
      <c r="AK126" s="105" t="n">
        <f aca="false">+ГРК!AL198</f>
        <v>0</v>
      </c>
      <c r="AL126" s="105" t="n">
        <f aca="false">+ГРК!AM198</f>
        <v>0</v>
      </c>
      <c r="AM126" s="105" t="n">
        <f aca="false">+ГРК!AN198</f>
        <v>0</v>
      </c>
    </row>
    <row r="127" customFormat="false" ht="51" hidden="true" customHeight="false" outlineLevel="0" collapsed="false">
      <c r="A127" s="141" t="s">
        <v>303</v>
      </c>
      <c r="B127" s="141" t="s">
        <v>256</v>
      </c>
      <c r="C127" s="143" t="s">
        <v>304</v>
      </c>
      <c r="D127" s="105" t="n">
        <f aca="false">+ГРК!E199</f>
        <v>0</v>
      </c>
      <c r="E127" s="105" t="n">
        <f aca="false">+ГРК!F199</f>
        <v>0</v>
      </c>
      <c r="F127" s="105" t="n">
        <f aca="false">+ГРК!G199</f>
        <v>0</v>
      </c>
      <c r="G127" s="105" t="n">
        <f aca="false">+ГРК!H199</f>
        <v>0</v>
      </c>
      <c r="H127" s="105" t="n">
        <f aca="false">+ГРК!I199</f>
        <v>0</v>
      </c>
      <c r="I127" s="105" t="n">
        <f aca="false">+ГРК!J199</f>
        <v>0</v>
      </c>
      <c r="J127" s="105" t="n">
        <f aca="false">+ГРК!K199</f>
        <v>0</v>
      </c>
      <c r="K127" s="105" t="n">
        <f aca="false">+ГРК!L199</f>
        <v>0</v>
      </c>
      <c r="L127" s="105" t="n">
        <f aca="false">+ГРК!M199</f>
        <v>0</v>
      </c>
      <c r="M127" s="105" t="n">
        <f aca="false">+ГРК!N199</f>
        <v>0</v>
      </c>
      <c r="N127" s="105" t="n">
        <f aca="false">+ГРК!O199</f>
        <v>0</v>
      </c>
      <c r="O127" s="105" t="n">
        <f aca="false">+ГРК!P199</f>
        <v>0</v>
      </c>
      <c r="P127" s="107" t="n">
        <f aca="false">+ГРК!Q199</f>
        <v>0</v>
      </c>
      <c r="Q127" s="107" t="n">
        <f aca="false">+ГРК!R199</f>
        <v>0</v>
      </c>
      <c r="R127" s="107" t="n">
        <f aca="false">+ГРК!S199</f>
        <v>0</v>
      </c>
      <c r="S127" s="107" t="n">
        <f aca="false">+ГРК!T199</f>
        <v>0</v>
      </c>
      <c r="T127" s="107" t="n">
        <f aca="false">+ГРК!U199</f>
        <v>0</v>
      </c>
      <c r="U127" s="107" t="n">
        <f aca="false">+ГРК!V199</f>
        <v>0</v>
      </c>
      <c r="V127" s="107" t="n">
        <f aca="false">+ГРК!W199</f>
        <v>0</v>
      </c>
      <c r="W127" s="107" t="n">
        <f aca="false">+ГРК!X199</f>
        <v>0</v>
      </c>
      <c r="X127" s="107" t="n">
        <f aca="false">+ГРК!Y199</f>
        <v>0</v>
      </c>
      <c r="Y127" s="107" t="n">
        <f aca="false">+ГРК!Z199</f>
        <v>0</v>
      </c>
      <c r="Z127" s="107" t="n">
        <f aca="false">+ГРК!AA199</f>
        <v>0</v>
      </c>
      <c r="AA127" s="107" t="n">
        <f aca="false">+ГРК!AB199</f>
        <v>0</v>
      </c>
      <c r="AB127" s="105" t="n">
        <f aca="false">+ГРК!AC199</f>
        <v>0</v>
      </c>
      <c r="AC127" s="105" t="n">
        <f aca="false">+ГРК!AD199</f>
        <v>0</v>
      </c>
      <c r="AD127" s="105" t="n">
        <f aca="false">+ГРК!AE199</f>
        <v>0</v>
      </c>
      <c r="AE127" s="105" t="n">
        <f aca="false">+ГРК!AF199</f>
        <v>0</v>
      </c>
      <c r="AF127" s="105" t="n">
        <f aca="false">+ГРК!AG199</f>
        <v>0</v>
      </c>
      <c r="AG127" s="105" t="n">
        <f aca="false">+ГРК!AH199</f>
        <v>0</v>
      </c>
      <c r="AH127" s="105" t="n">
        <f aca="false">+ГРК!AI199</f>
        <v>0</v>
      </c>
      <c r="AI127" s="105" t="n">
        <f aca="false">+ГРК!AJ199</f>
        <v>0</v>
      </c>
      <c r="AJ127" s="105" t="n">
        <f aca="false">+ГРК!AK199</f>
        <v>0</v>
      </c>
      <c r="AK127" s="105" t="n">
        <f aca="false">+ГРК!AL199</f>
        <v>0</v>
      </c>
      <c r="AL127" s="105" t="n">
        <f aca="false">+ГРК!AM199</f>
        <v>0</v>
      </c>
      <c r="AM127" s="105" t="n">
        <f aca="false">+ГРК!AN199</f>
        <v>0</v>
      </c>
    </row>
    <row r="128" customFormat="false" ht="51" hidden="true" customHeight="false" outlineLevel="0" collapsed="false">
      <c r="A128" s="141" t="s">
        <v>305</v>
      </c>
      <c r="B128" s="141" t="s">
        <v>256</v>
      </c>
      <c r="C128" s="143" t="s">
        <v>306</v>
      </c>
      <c r="D128" s="105" t="n">
        <f aca="false">+ГРК!E200</f>
        <v>0</v>
      </c>
      <c r="E128" s="105" t="n">
        <f aca="false">+ГРК!F200</f>
        <v>0</v>
      </c>
      <c r="F128" s="105" t="n">
        <f aca="false">+ГРК!G200</f>
        <v>0</v>
      </c>
      <c r="G128" s="105" t="n">
        <f aca="false">+ГРК!H200</f>
        <v>0</v>
      </c>
      <c r="H128" s="105" t="n">
        <f aca="false">+ГРК!I200</f>
        <v>0</v>
      </c>
      <c r="I128" s="105" t="n">
        <f aca="false">+ГРК!J200</f>
        <v>0</v>
      </c>
      <c r="J128" s="105" t="n">
        <f aca="false">+ГРК!K200</f>
        <v>0</v>
      </c>
      <c r="K128" s="105" t="n">
        <f aca="false">+ГРК!L200</f>
        <v>0</v>
      </c>
      <c r="L128" s="105" t="n">
        <f aca="false">+ГРК!M200</f>
        <v>0</v>
      </c>
      <c r="M128" s="105" t="n">
        <f aca="false">+ГРК!N200</f>
        <v>0</v>
      </c>
      <c r="N128" s="105" t="n">
        <f aca="false">+ГРК!O200</f>
        <v>0</v>
      </c>
      <c r="O128" s="105" t="n">
        <f aca="false">+ГРК!P200</f>
        <v>0</v>
      </c>
      <c r="P128" s="107" t="n">
        <f aca="false">+ГРК!Q200</f>
        <v>0</v>
      </c>
      <c r="Q128" s="107" t="n">
        <f aca="false">+ГРК!R200</f>
        <v>0</v>
      </c>
      <c r="R128" s="107" t="n">
        <f aca="false">+ГРК!S200</f>
        <v>0</v>
      </c>
      <c r="S128" s="107" t="n">
        <f aca="false">+ГРК!T200</f>
        <v>0</v>
      </c>
      <c r="T128" s="107" t="n">
        <f aca="false">+ГРК!U200</f>
        <v>0</v>
      </c>
      <c r="U128" s="107" t="n">
        <f aca="false">+ГРК!V200</f>
        <v>0</v>
      </c>
      <c r="V128" s="107" t="n">
        <f aca="false">+ГРК!W200</f>
        <v>0</v>
      </c>
      <c r="W128" s="107" t="n">
        <f aca="false">+ГРК!X200</f>
        <v>0</v>
      </c>
      <c r="X128" s="107" t="n">
        <f aca="false">+ГРК!Y200</f>
        <v>0</v>
      </c>
      <c r="Y128" s="107" t="n">
        <f aca="false">+ГРК!Z200</f>
        <v>0</v>
      </c>
      <c r="Z128" s="107" t="n">
        <f aca="false">+ГРК!AA200</f>
        <v>0</v>
      </c>
      <c r="AA128" s="107" t="n">
        <f aca="false">+ГРК!AB200</f>
        <v>0</v>
      </c>
      <c r="AB128" s="105" t="n">
        <f aca="false">+ГРК!AC200</f>
        <v>0</v>
      </c>
      <c r="AC128" s="105" t="n">
        <f aca="false">+ГРК!AD200</f>
        <v>0</v>
      </c>
      <c r="AD128" s="105" t="n">
        <f aca="false">+ГРК!AE200</f>
        <v>0</v>
      </c>
      <c r="AE128" s="105" t="n">
        <f aca="false">+ГРК!AF200</f>
        <v>0</v>
      </c>
      <c r="AF128" s="105" t="n">
        <f aca="false">+ГРК!AG200</f>
        <v>0</v>
      </c>
      <c r="AG128" s="105" t="n">
        <f aca="false">+ГРК!AH200</f>
        <v>0</v>
      </c>
      <c r="AH128" s="105" t="n">
        <f aca="false">+ГРК!AI200</f>
        <v>0</v>
      </c>
      <c r="AI128" s="105" t="n">
        <f aca="false">+ГРК!AJ200</f>
        <v>0</v>
      </c>
      <c r="AJ128" s="105" t="n">
        <f aca="false">+ГРК!AK200</f>
        <v>0</v>
      </c>
      <c r="AK128" s="105" t="n">
        <f aca="false">+ГРК!AL200</f>
        <v>0</v>
      </c>
      <c r="AL128" s="105" t="n">
        <f aca="false">+ГРК!AM200</f>
        <v>0</v>
      </c>
      <c r="AM128" s="105" t="n">
        <f aca="false">+ГРК!AN200</f>
        <v>0</v>
      </c>
    </row>
    <row r="129" customFormat="false" ht="15" hidden="false" customHeight="true" outlineLevel="0" collapsed="false">
      <c r="A129" s="141" t="s">
        <v>307</v>
      </c>
      <c r="B129" s="141" t="s">
        <v>256</v>
      </c>
      <c r="C129" s="143" t="s">
        <v>308</v>
      </c>
      <c r="D129" s="105" t="n">
        <f aca="false">+ГРК!E201</f>
        <v>0</v>
      </c>
      <c r="E129" s="105" t="n">
        <f aca="false">+ГРК!F201</f>
        <v>0</v>
      </c>
      <c r="F129" s="105" t="n">
        <f aca="false">+ГРК!G201</f>
        <v>0</v>
      </c>
      <c r="G129" s="105" t="n">
        <f aca="false">+ГРК!H201</f>
        <v>0</v>
      </c>
      <c r="H129" s="105" t="n">
        <f aca="false">+ГРК!I201</f>
        <v>0</v>
      </c>
      <c r="I129" s="105" t="n">
        <f aca="false">+ГРК!J201</f>
        <v>0</v>
      </c>
      <c r="J129" s="105" t="n">
        <f aca="false">+ГРК!K201</f>
        <v>0</v>
      </c>
      <c r="K129" s="105" t="n">
        <f aca="false">+ГРК!L201</f>
        <v>0</v>
      </c>
      <c r="L129" s="105" t="n">
        <f aca="false">+ГРК!M201</f>
        <v>0</v>
      </c>
      <c r="M129" s="105" t="n">
        <f aca="false">+ГРК!N201</f>
        <v>0</v>
      </c>
      <c r="N129" s="105" t="n">
        <f aca="false">+ГРК!O201</f>
        <v>0</v>
      </c>
      <c r="O129" s="105" t="n">
        <f aca="false">+ГРК!P201</f>
        <v>0</v>
      </c>
      <c r="P129" s="107" t="n">
        <f aca="false">+ГРК!Q201</f>
        <v>0</v>
      </c>
      <c r="Q129" s="107" t="n">
        <f aca="false">+ГРК!R201</f>
        <v>0</v>
      </c>
      <c r="R129" s="107" t="n">
        <f aca="false">+ГРК!S201</f>
        <v>0</v>
      </c>
      <c r="S129" s="107" t="n">
        <f aca="false">+ГРК!T201</f>
        <v>0</v>
      </c>
      <c r="T129" s="107" t="n">
        <f aca="false">+ГРК!U201</f>
        <v>0</v>
      </c>
      <c r="U129" s="107" t="n">
        <f aca="false">+ГРК!V201</f>
        <v>4338.951</v>
      </c>
      <c r="V129" s="107" t="n">
        <f aca="false">+ГРК!W201</f>
        <v>4338.951</v>
      </c>
      <c r="W129" s="107" t="n">
        <f aca="false">+ГРК!X201</f>
        <v>0</v>
      </c>
      <c r="X129" s="107" t="n">
        <f aca="false">+ГРК!Y201</f>
        <v>0</v>
      </c>
      <c r="Y129" s="107" t="n">
        <f aca="false">+ГРК!Z201</f>
        <v>0</v>
      </c>
      <c r="Z129" s="107" t="n">
        <f aca="false">+ГРК!AA201</f>
        <v>4338.951</v>
      </c>
      <c r="AA129" s="107" t="n">
        <f aca="false">+ГРК!AB201</f>
        <v>4338.951</v>
      </c>
      <c r="AB129" s="105" t="n">
        <f aca="false">+ГРК!AC201</f>
        <v>0</v>
      </c>
      <c r="AC129" s="105" t="n">
        <f aca="false">+ГРК!AD201</f>
        <v>0</v>
      </c>
      <c r="AD129" s="105" t="n">
        <f aca="false">+ГРК!AE201</f>
        <v>0</v>
      </c>
      <c r="AE129" s="105" t="n">
        <f aca="false">+ГРК!AF201</f>
        <v>0</v>
      </c>
      <c r="AF129" s="105" t="n">
        <f aca="false">+ГРК!AG201</f>
        <v>0</v>
      </c>
      <c r="AG129" s="105" t="n">
        <f aca="false">+ГРК!AH201</f>
        <v>4338.951</v>
      </c>
      <c r="AH129" s="105" t="n">
        <f aca="false">+ГРК!AI201</f>
        <v>4338.951</v>
      </c>
      <c r="AI129" s="105" t="n">
        <f aca="false">+ГРК!AJ201</f>
        <v>0</v>
      </c>
      <c r="AJ129" s="105" t="n">
        <f aca="false">+ГРК!AK201</f>
        <v>0</v>
      </c>
      <c r="AK129" s="105" t="n">
        <f aca="false">+ГРК!AL201</f>
        <v>0</v>
      </c>
      <c r="AL129" s="105" t="n">
        <f aca="false">+ГРК!AM201</f>
        <v>4338.951</v>
      </c>
      <c r="AM129" s="105" t="n">
        <f aca="false">+ГРК!AN201</f>
        <v>4338.951</v>
      </c>
    </row>
    <row r="130" customFormat="false" ht="38.25" hidden="true" customHeight="false" outlineLevel="0" collapsed="false">
      <c r="A130" s="131" t="n">
        <v>9800</v>
      </c>
      <c r="B130" s="132" t="s">
        <v>256</v>
      </c>
      <c r="C130" s="129" t="s">
        <v>309</v>
      </c>
      <c r="D130" s="127" t="n">
        <f aca="false">+ГРК!E16+ГРК!E34+ГРК!E54+ГРК!E70+ГРК!E73+ГРК!E85+ГРК!E102+ГРК!E109+ГРК!E133+ГРК!E135+ГРК!E140+ГРК!E146+ГРК!E150+ГРК!E152+ГРК!E157+ГРК!E162+ГРК!E167+ГРК!E173+ГРК!E175+ГРК!E202+ГРК!E205</f>
        <v>0</v>
      </c>
      <c r="E130" s="127" t="n">
        <f aca="false">+ГРК!F16+ГРК!F34+ГРК!F54+ГРК!F70+ГРК!F73+ГРК!F85+ГРК!F102+ГРК!F109+ГРК!F133+ГРК!F135+ГРК!F140+ГРК!F146+ГРК!F150+ГРК!F152+ГРК!F157+ГРК!F162+ГРК!F167+ГРК!F173+ГРК!F175+ГРК!F202+ГРК!F205</f>
        <v>0</v>
      </c>
      <c r="F130" s="127" t="n">
        <f aca="false">+ГРК!G16+ГРК!G34+ГРК!G54+ГРК!G70+ГРК!G73+ГРК!G85+ГРК!G102+ГРК!G109+ГРК!G133+ГРК!G135+ГРК!G140+ГРК!G146+ГРК!G150+ГРК!G152+ГРК!G157+ГРК!G162+ГРК!G167+ГРК!G173+ГРК!G175+ГРК!G202+ГРК!G205</f>
        <v>0</v>
      </c>
      <c r="G130" s="127" t="n">
        <f aca="false">+ГРК!H16+ГРК!H34+ГРК!H54+ГРК!H70+ГРК!H73+ГРК!H85+ГРК!H102+ГРК!H109+ГРК!H133+ГРК!H135+ГРК!H140+ГРК!H146+ГРК!H150+ГРК!H152+ГРК!H157+ГРК!H162+ГРК!H167+ГРК!H173+ГРК!H175+ГРК!H202+ГРК!H205</f>
        <v>0</v>
      </c>
      <c r="H130" s="127" t="n">
        <f aca="false">+ГРК!I16+ГРК!I34+ГРК!I54+ГРК!I70+ГРК!I73+ГРК!I85+ГРК!I102+ГРК!I109+ГРК!I133+ГРК!I135+ГРК!I140+ГРК!I146+ГРК!I150+ГРК!I152+ГРК!I157+ГРК!I162+ГРК!I167+ГРК!I173+ГРК!I175+ГРК!I202+ГРК!I205</f>
        <v>0</v>
      </c>
      <c r="I130" s="127" t="n">
        <f aca="false">+ГРК!J16+ГРК!J34+ГРК!J54+ГРК!J70+ГРК!J73+ГРК!J85+ГРК!J102+ГРК!J109+ГРК!J133+ГРК!J135+ГРК!J140+ГРК!J146+ГРК!J150+ГРК!J152+ГРК!J157+ГРК!J162+ГРК!J167+ГРК!J173+ГРК!J175+ГРК!J202+ГРК!J205</f>
        <v>0</v>
      </c>
      <c r="J130" s="127" t="n">
        <f aca="false">+ГРК!K16+ГРК!K34+ГРК!K54+ГРК!K70+ГРК!K73+ГРК!K85+ГРК!K102+ГРК!K109+ГРК!K133+ГРК!K135+ГРК!K140+ГРК!K146+ГРК!K150+ГРК!K152+ГРК!K157+ГРК!K162+ГРК!K167+ГРК!K173+ГРК!K175+ГРК!K202+ГРК!K205</f>
        <v>0</v>
      </c>
      <c r="K130" s="127" t="n">
        <f aca="false">+ГРК!L16+ГРК!L34+ГРК!L54+ГРК!L70+ГРК!L73+ГРК!L85+ГРК!L102+ГРК!L109+ГРК!L133+ГРК!L135+ГРК!L140+ГРК!L146+ГРК!L150+ГРК!L152+ГРК!L157+ГРК!L162+ГРК!L167+ГРК!L173+ГРК!L175+ГРК!L202+ГРК!L205</f>
        <v>0</v>
      </c>
      <c r="L130" s="127" t="n">
        <f aca="false">+ГРК!M16+ГРК!M34+ГРК!M54+ГРК!M70+ГРК!M73+ГРК!M85+ГРК!M102+ГРК!M109+ГРК!M133+ГРК!M135+ГРК!M140+ГРК!M146+ГРК!M150+ГРК!M152+ГРК!M157+ГРК!M162+ГРК!M167+ГРК!M173+ГРК!M175+ГРК!M202+ГРК!M205</f>
        <v>0</v>
      </c>
      <c r="M130" s="127" t="n">
        <f aca="false">+ГРК!N16+ГРК!N34+ГРК!N54+ГРК!N70+ГРК!N73+ГРК!N85+ГРК!N102+ГРК!N109+ГРК!N133+ГРК!N135+ГРК!N140+ГРК!N146+ГРК!N150+ГРК!N152+ГРК!N157+ГРК!N162+ГРК!N167+ГРК!N173+ГРК!N175+ГРК!N202+ГРК!N205</f>
        <v>0</v>
      </c>
      <c r="N130" s="127" t="n">
        <f aca="false">+ГРК!O16+ГРК!O34+ГРК!O54+ГРК!O70+ГРК!O73+ГРК!O85+ГРК!O102+ГРК!O109+ГРК!O133+ГРК!O135+ГРК!O140+ГРК!O146+ГРК!O150+ГРК!O152+ГРК!O157+ГРК!O162+ГРК!O167+ГРК!O173+ГРК!O175+ГРК!O202+ГРК!O205</f>
        <v>0</v>
      </c>
      <c r="O130" s="127" t="n">
        <f aca="false">+ГРК!P16+ГРК!P34+ГРК!P54+ГРК!P70+ГРК!P73+ГРК!P85+ГРК!P102+ГРК!P109+ГРК!P133+ГРК!P135+ГРК!P140+ГРК!P146+ГРК!P150+ГРК!P152+ГРК!P157+ГРК!P162+ГРК!P167+ГРК!P173+ГРК!P175+ГРК!P202+ГРК!P205</f>
        <v>0</v>
      </c>
      <c r="P130" s="128" t="n">
        <f aca="false">+ГРК!Q16+ГРК!Q34+ГРК!Q54+ГРК!Q70+ГРК!Q73+ГРК!Q85+ГРК!Q102+ГРК!Q109+ГРК!Q133+ГРК!Q135+ГРК!Q140+ГРК!Q146+ГРК!Q150+ГРК!Q152+ГРК!Q157+ГРК!Q162+ГРК!Q167+ГРК!Q173+ГРК!Q175+ГРК!Q202+ГРК!Q205</f>
        <v>0</v>
      </c>
      <c r="Q130" s="128" t="n">
        <f aca="false">+ГРК!R16+ГРК!R34+ГРК!R54+ГРК!R70+ГРК!R73+ГРК!R85+ГРК!R102+ГРК!R109+ГРК!R133+ГРК!R135+ГРК!R140+ГРК!R146+ГРК!R150+ГРК!R152+ГРК!R157+ГРК!R162+ГРК!R167+ГРК!R173+ГРК!R175+ГРК!R202+ГРК!R205</f>
        <v>0</v>
      </c>
      <c r="R130" s="128" t="n">
        <f aca="false">+ГРК!S16+ГРК!S34+ГРК!S54+ГРК!S70+ГРК!S73+ГРК!S85+ГРК!S102+ГРК!S109+ГРК!S133+ГРК!S135+ГРК!S140+ГРК!S146+ГРК!S150+ГРК!S152+ГРК!S157+ГРК!S162+ГРК!S167+ГРК!S173+ГРК!S175+ГРК!S202+ГРК!S205</f>
        <v>0</v>
      </c>
      <c r="S130" s="128" t="n">
        <f aca="false">+ГРК!T16+ГРК!T34+ГРК!T54+ГРК!T70+ГРК!T73+ГРК!T85+ГРК!T102+ГРК!T109+ГРК!T133+ГРК!T135+ГРК!T140+ГРК!T146+ГРК!T150+ГРК!T152+ГРК!T157+ГРК!T162+ГРК!T167+ГРК!T173+ГРК!T175+ГРК!T202+ГРК!T205</f>
        <v>0</v>
      </c>
      <c r="T130" s="128" t="n">
        <f aca="false">+ГРК!U16+ГРК!U34+ГРК!U54+ГРК!U70+ГРК!U73+ГРК!U85+ГРК!U102+ГРК!U109+ГРК!U133+ГРК!U135+ГРК!U140+ГРК!U146+ГРК!U150+ГРК!U152+ГРК!U157+ГРК!U162+ГРК!U167+ГРК!U173+ГРК!U175+ГРК!U202+ГРК!U205</f>
        <v>0</v>
      </c>
      <c r="U130" s="128" t="n">
        <f aca="false">+ГРК!V16+ГРК!V34+ГРК!V54+ГРК!V70+ГРК!V73+ГРК!V85+ГРК!V102+ГРК!V109+ГРК!V133+ГРК!V135+ГРК!V140+ГРК!V146+ГРК!V150+ГРК!V152+ГРК!V157+ГРК!V162+ГРК!V167+ГРК!V173+ГРК!V175+ГРК!V202+ГРК!V205</f>
        <v>0</v>
      </c>
      <c r="V130" s="128" t="n">
        <f aca="false">+ГРК!W16+ГРК!W34+ГРК!W54+ГРК!W70+ГРК!W73+ГРК!W85+ГРК!W102+ГРК!W109+ГРК!W133+ГРК!W135+ГРК!W140+ГРК!W146+ГРК!W150+ГРК!W152+ГРК!W157+ГРК!W162+ГРК!W167+ГРК!W173+ГРК!W175+ГРК!W202+ГРК!W205</f>
        <v>0</v>
      </c>
      <c r="W130" s="128" t="n">
        <f aca="false">+ГРК!X16+ГРК!X34+ГРК!X54+ГРК!X70+ГРК!X73+ГРК!X85+ГРК!X102+ГРК!X109+ГРК!X133+ГРК!X135+ГРК!X140+ГРК!X146+ГРК!X150+ГРК!X152+ГРК!X157+ГРК!X162+ГРК!X167+ГРК!X173+ГРК!X175+ГРК!X202+ГРК!X205</f>
        <v>0</v>
      </c>
      <c r="X130" s="128" t="n">
        <f aca="false">+ГРК!Y16+ГРК!Y34+ГРК!Y54+ГРК!Y70+ГРК!Y73+ГРК!Y85+ГРК!Y102+ГРК!Y109+ГРК!Y133+ГРК!Y135+ГРК!Y140+ГРК!Y146+ГРК!Y150+ГРК!Y152+ГРК!Y157+ГРК!Y162+ГРК!Y167+ГРК!Y173+ГРК!Y175+ГРК!Y202+ГРК!Y205</f>
        <v>0</v>
      </c>
      <c r="Y130" s="128" t="n">
        <f aca="false">+ГРК!Z16+ГРК!Z34+ГРК!Z54+ГРК!Z70+ГРК!Z73+ГРК!Z85+ГРК!Z102+ГРК!Z109+ГРК!Z133+ГРК!Z135+ГРК!Z140+ГРК!Z146+ГРК!Z150+ГРК!Z152+ГРК!Z157+ГРК!Z162+ГРК!Z167+ГРК!Z173+ГРК!Z175+ГРК!Z202+ГРК!Z205</f>
        <v>0</v>
      </c>
      <c r="Z130" s="128" t="n">
        <f aca="false">+ГРК!AA16+ГРК!AA34+ГРК!AA54+ГРК!AA70+ГРК!AA73+ГРК!AA85+ГРК!AA102+ГРК!AA109+ГРК!AA133+ГРК!AA135+ГРК!AA140+ГРК!AA146+ГРК!AA150+ГРК!AA152+ГРК!AA157+ГРК!AA162+ГРК!AA167+ГРК!AA173+ГРК!AA175+ГРК!AA202+ГРК!AA205</f>
        <v>0</v>
      </c>
      <c r="AA130" s="128" t="n">
        <f aca="false">+ГРК!AB16+ГРК!AB34+ГРК!AB54+ГРК!AB70+ГРК!AB73+ГРК!AB85+ГРК!AB102+ГРК!AB109+ГРК!AB133+ГРК!AB135+ГРК!AB140+ГРК!AB146+ГРК!AB150+ГРК!AB152+ГРК!AB157+ГРК!AB162+ГРК!AB167+ГРК!AB173+ГРК!AB175+ГРК!AB202+ГРК!AB205</f>
        <v>0</v>
      </c>
      <c r="AB130" s="127" t="n">
        <f aca="false">+ГРК!AC16+ГРК!AC34+ГРК!AC54+ГРК!AC70+ГРК!AC73+ГРК!AC85+ГРК!AC102+ГРК!AC109+ГРК!AC133+ГРК!AC135+ГРК!AC140+ГРК!AC146+ГРК!AC150+ГРК!AC152+ГРК!AC157+ГРК!AC162+ГРК!AC167+ГРК!AC173+ГРК!AC175+ГРК!AC202+ГРК!AC205</f>
        <v>0</v>
      </c>
      <c r="AC130" s="127" t="n">
        <f aca="false">+ГРК!AD16+ГРК!AD34+ГРК!AD54+ГРК!AD70+ГРК!AD73+ГРК!AD85+ГРК!AD102+ГРК!AD109+ГРК!AD133+ГРК!AD135+ГРК!AD140+ГРК!AD146+ГРК!AD150+ГРК!AD152+ГРК!AD157+ГРК!AD162+ГРК!AD167+ГРК!AD173+ГРК!AD175+ГРК!AD202+ГРК!AD205</f>
        <v>0</v>
      </c>
      <c r="AD130" s="127" t="n">
        <f aca="false">+ГРК!AE16+ГРК!AE34+ГРК!AE54+ГРК!AE70+ГРК!AE73+ГРК!AE85+ГРК!AE102+ГРК!AE109+ГРК!AE133+ГРК!AE135+ГРК!AE140+ГРК!AE146+ГРК!AE150+ГРК!AE152+ГРК!AE157+ГРК!AE162+ГРК!AE167+ГРК!AE173+ГРК!AE175+ГРК!AE202+ГРК!AE205</f>
        <v>0</v>
      </c>
      <c r="AE130" s="127" t="n">
        <f aca="false">+ГРК!AF16+ГРК!AF34+ГРК!AF54+ГРК!AF70+ГРК!AF73+ГРК!AF85+ГРК!AF102+ГРК!AF109+ГРК!AF133+ГРК!AF135+ГРК!AF140+ГРК!AF146+ГРК!AF150+ГРК!AF152+ГРК!AF157+ГРК!AF162+ГРК!AF167+ГРК!AF173+ГРК!AF175+ГРК!AF202+ГРК!AF205</f>
        <v>0</v>
      </c>
      <c r="AF130" s="127" t="n">
        <f aca="false">+ГРК!AG16+ГРК!AG34+ГРК!AG54+ГРК!AG70+ГРК!AG73+ГРК!AG85+ГРК!AG102+ГРК!AG109+ГРК!AG133+ГРК!AG135+ГРК!AG140+ГРК!AG146+ГРК!AG150+ГРК!AG152+ГРК!AG157+ГРК!AG162+ГРК!AG167+ГРК!AG173+ГРК!AG175+ГРК!AG202+ГРК!AG205</f>
        <v>0</v>
      </c>
      <c r="AG130" s="127" t="n">
        <f aca="false">+ГРК!AH16+ГРК!AH34+ГРК!AH54+ГРК!AH70+ГРК!AH73+ГРК!AH85+ГРК!AH102+ГРК!AH109+ГРК!AH133+ГРК!AH135+ГРК!AH140+ГРК!AH146+ГРК!AH150+ГРК!AH152+ГРК!AH157+ГРК!AH162+ГРК!AH167+ГРК!AH173+ГРК!AH175+ГРК!AH202+ГРК!AH205</f>
        <v>0</v>
      </c>
      <c r="AH130" s="127" t="n">
        <f aca="false">+ГРК!AI16+ГРК!AI34+ГРК!AI54+ГРК!AI70+ГРК!AI73+ГРК!AI85+ГРК!AI102+ГРК!AI109+ГРК!AI133+ГРК!AI135+ГРК!AI140+ГРК!AI146+ГРК!AI150+ГРК!AI152+ГРК!AI157+ГРК!AI162+ГРК!AI167+ГРК!AI173+ГРК!AI175+ГРК!AI202+ГРК!AI205</f>
        <v>0</v>
      </c>
      <c r="AI130" s="127" t="n">
        <f aca="false">+ГРК!AJ16+ГРК!AJ34+ГРК!AJ54+ГРК!AJ70+ГРК!AJ73+ГРК!AJ85+ГРК!AJ102+ГРК!AJ109+ГРК!AJ133+ГРК!AJ135+ГРК!AJ140+ГРК!AJ146+ГРК!AJ150+ГРК!AJ152+ГРК!AJ157+ГРК!AJ162+ГРК!AJ167+ГРК!AJ173+ГРК!AJ175+ГРК!AJ202+ГРК!AJ205</f>
        <v>0</v>
      </c>
      <c r="AJ130" s="127" t="n">
        <f aca="false">+ГРК!AK16+ГРК!AK34+ГРК!AK54+ГРК!AK70+ГРК!AK73+ГРК!AK85+ГРК!AK102+ГРК!AK109+ГРК!AK133+ГРК!AK135+ГРК!AK140+ГРК!AK146+ГРК!AK150+ГРК!AK152+ГРК!AK157+ГРК!AK162+ГРК!AK167+ГРК!AK173+ГРК!AK175+ГРК!AK202+ГРК!AK205</f>
        <v>0</v>
      </c>
      <c r="AK130" s="127" t="n">
        <f aca="false">+ГРК!AL16+ГРК!AL34+ГРК!AL54+ГРК!AL70+ГРК!AL73+ГРК!AL85+ГРК!AL102+ГРК!AL109+ГРК!AL133+ГРК!AL135+ГРК!AL140+ГРК!AL146+ГРК!AL150+ГРК!AL152+ГРК!AL157+ГРК!AL162+ГРК!AL167+ГРК!AL173+ГРК!AL175+ГРК!AL202+ГРК!AL205</f>
        <v>0</v>
      </c>
      <c r="AL130" s="127" t="n">
        <f aca="false">+ГРК!AM16+ГРК!AM34+ГРК!AM54+ГРК!AM70+ГРК!AM73+ГРК!AM85+ГРК!AM102+ГРК!AM109+ГРК!AM133+ГРК!AM135+ГРК!AM140+ГРК!AM146+ГРК!AM150+ГРК!AM152+ГРК!AM157+ГРК!AM162+ГРК!AM167+ГРК!AM173+ГРК!AM175+ГРК!AM202+ГРК!AM205</f>
        <v>0</v>
      </c>
      <c r="AM130" s="127" t="n">
        <f aca="false">+ГРК!AN16+ГРК!AN34+ГРК!AN54+ГРК!AN70+ГРК!AN73+ГРК!AN85+ГРК!AN102+ГРК!AN109+ГРК!AN133+ГРК!AN135+ГРК!AN140+ГРК!AN146+ГРК!AN150+ГРК!AN152+ГРК!AN157+ГРК!AN162+ГРК!AN167+ГРК!AN173+ГРК!AN175+ГРК!AN202+ГРК!AN205</f>
        <v>0</v>
      </c>
    </row>
    <row r="131" s="98" customFormat="true" ht="15" hidden="false" customHeight="true" outlineLevel="0" collapsed="false">
      <c r="A131" s="139" t="s">
        <v>310</v>
      </c>
      <c r="B131" s="139"/>
      <c r="C131" s="139"/>
      <c r="D131" s="144" t="n">
        <f aca="false">+D105+D106</f>
        <v>9106</v>
      </c>
      <c r="E131" s="144" t="n">
        <f aca="false">+E105+E106</f>
        <v>9102</v>
      </c>
      <c r="F131" s="144" t="n">
        <f aca="false">+F105+F106</f>
        <v>8189.376</v>
      </c>
      <c r="G131" s="144" t="n">
        <f aca="false">+G105+G106</f>
        <v>509.784</v>
      </c>
      <c r="H131" s="144" t="n">
        <f aca="false">+H105+H106</f>
        <v>0</v>
      </c>
      <c r="I131" s="144" t="n">
        <f aca="false">+I105+I106</f>
        <v>50</v>
      </c>
      <c r="J131" s="144" t="n">
        <f aca="false">+J105+J106</f>
        <v>0</v>
      </c>
      <c r="K131" s="144" t="n">
        <f aca="false">+K105+K106</f>
        <v>50</v>
      </c>
      <c r="L131" s="144" t="n">
        <f aca="false">+L105+L106</f>
        <v>0</v>
      </c>
      <c r="M131" s="144" t="n">
        <f aca="false">+M105+M106</f>
        <v>50</v>
      </c>
      <c r="N131" s="144" t="n">
        <f aca="false">+N105+N106</f>
        <v>0</v>
      </c>
      <c r="O131" s="144" t="n">
        <f aca="false">+O105+O106</f>
        <v>9156</v>
      </c>
      <c r="P131" s="145" t="n">
        <f aca="false">+P105+P106</f>
        <v>2948.727</v>
      </c>
      <c r="Q131" s="145" t="n">
        <f aca="false">+Q105+Q106</f>
        <v>2948.727</v>
      </c>
      <c r="R131" s="145" t="n">
        <f aca="false">+R105+R106</f>
        <v>2164.091</v>
      </c>
      <c r="S131" s="145" t="n">
        <f aca="false">+S105+S106</f>
        <v>170.929</v>
      </c>
      <c r="T131" s="145" t="n">
        <f aca="false">+T105+T106</f>
        <v>0</v>
      </c>
      <c r="U131" s="145" t="n">
        <f aca="false">+U105+U106</f>
        <v>4338.951</v>
      </c>
      <c r="V131" s="145" t="n">
        <f aca="false">+V105+V106</f>
        <v>4338.951</v>
      </c>
      <c r="W131" s="145" t="n">
        <f aca="false">+W105+W106</f>
        <v>0</v>
      </c>
      <c r="X131" s="145" t="n">
        <f aca="false">+X105+X106</f>
        <v>0</v>
      </c>
      <c r="Y131" s="145" t="n">
        <f aca="false">+Y105+Y106</f>
        <v>0</v>
      </c>
      <c r="Z131" s="145" t="n">
        <f aca="false">+Z105+Z106</f>
        <v>4338.951</v>
      </c>
      <c r="AA131" s="145" t="n">
        <f aca="false">+AA105+AA106</f>
        <v>7287.678</v>
      </c>
      <c r="AB131" s="144" t="n">
        <f aca="false">+AB105+AB106</f>
        <v>12054.727</v>
      </c>
      <c r="AC131" s="144" t="n">
        <f aca="false">+AC105+AC106</f>
        <v>12050.727</v>
      </c>
      <c r="AD131" s="144" t="n">
        <f aca="false">+AD105+AD106</f>
        <v>10353.467</v>
      </c>
      <c r="AE131" s="144" t="n">
        <f aca="false">+AE105+AE106</f>
        <v>680.713</v>
      </c>
      <c r="AF131" s="144" t="n">
        <f aca="false">+AF105+AF106</f>
        <v>0</v>
      </c>
      <c r="AG131" s="144" t="n">
        <f aca="false">+AG105+AG106</f>
        <v>4388.951</v>
      </c>
      <c r="AH131" s="144" t="n">
        <f aca="false">+AH105+AH106</f>
        <v>4338.951</v>
      </c>
      <c r="AI131" s="144" t="n">
        <f aca="false">+AI105+AI106</f>
        <v>50</v>
      </c>
      <c r="AJ131" s="144" t="n">
        <f aca="false">+AJ105+AJ106</f>
        <v>0</v>
      </c>
      <c r="AK131" s="144" t="n">
        <f aca="false">+AK105+AK106</f>
        <v>50</v>
      </c>
      <c r="AL131" s="144" t="n">
        <f aca="false">+AL105+AL106</f>
        <v>4338.951</v>
      </c>
      <c r="AM131" s="144" t="n">
        <f aca="false">+AM105+AM106</f>
        <v>16443.678</v>
      </c>
    </row>
    <row r="132" s="149" customFormat="true" ht="12" hidden="false" customHeight="false" outlineLevel="1" collapsed="false">
      <c r="A132" s="146"/>
      <c r="B132" s="146"/>
      <c r="C132" s="147"/>
      <c r="D132" s="148" t="n">
        <f aca="false">+ГРК!E206</f>
        <v>9106</v>
      </c>
      <c r="E132" s="148" t="n">
        <f aca="false">+ГРК!F206</f>
        <v>9102</v>
      </c>
      <c r="F132" s="148" t="n">
        <f aca="false">+ГРК!G206</f>
        <v>8189.376</v>
      </c>
      <c r="G132" s="148" t="n">
        <f aca="false">+ГРК!H206</f>
        <v>509.784</v>
      </c>
      <c r="H132" s="148" t="n">
        <f aca="false">+ГРК!I206</f>
        <v>0</v>
      </c>
      <c r="I132" s="148" t="n">
        <f aca="false">+ГРК!J206</f>
        <v>50</v>
      </c>
      <c r="J132" s="148" t="n">
        <f aca="false">+ГРК!K206</f>
        <v>0</v>
      </c>
      <c r="K132" s="148" t="n">
        <f aca="false">+ГРК!L206</f>
        <v>50</v>
      </c>
      <c r="L132" s="148" t="n">
        <f aca="false">+ГРК!M206</f>
        <v>0</v>
      </c>
      <c r="M132" s="148" t="n">
        <f aca="false">+ГРК!N206</f>
        <v>50</v>
      </c>
      <c r="N132" s="148" t="n">
        <f aca="false">+ГРК!O206</f>
        <v>0</v>
      </c>
      <c r="O132" s="148" t="n">
        <f aca="false">+ГРК!P206</f>
        <v>9156</v>
      </c>
      <c r="P132" s="148" t="n">
        <f aca="false">+ГРК!Q206</f>
        <v>2948.727</v>
      </c>
      <c r="Q132" s="148" t="n">
        <f aca="false">+ГРК!R206</f>
        <v>2948.727</v>
      </c>
      <c r="R132" s="148" t="n">
        <f aca="false">+ГРК!S206</f>
        <v>2164.091</v>
      </c>
      <c r="S132" s="148" t="n">
        <f aca="false">+ГРК!T206</f>
        <v>170.929</v>
      </c>
      <c r="T132" s="148" t="n">
        <f aca="false">+ГРК!U206</f>
        <v>0</v>
      </c>
      <c r="U132" s="148" t="n">
        <f aca="false">+ГРК!V206</f>
        <v>4338.951</v>
      </c>
      <c r="V132" s="148" t="n">
        <f aca="false">+ГРК!W206</f>
        <v>4338.951</v>
      </c>
      <c r="W132" s="148" t="n">
        <f aca="false">+ГРК!X206</f>
        <v>0</v>
      </c>
      <c r="X132" s="148" t="n">
        <f aca="false">+ГРК!Y206</f>
        <v>0</v>
      </c>
      <c r="Y132" s="148" t="n">
        <f aca="false">+ГРК!Z206</f>
        <v>0</v>
      </c>
      <c r="Z132" s="148" t="n">
        <f aca="false">+ГРК!AA206</f>
        <v>4338.951</v>
      </c>
      <c r="AA132" s="148" t="n">
        <f aca="false">+ГРК!AB206</f>
        <v>7287.678</v>
      </c>
      <c r="AB132" s="148" t="n">
        <f aca="false">+ГРК!AC206</f>
        <v>12054.727</v>
      </c>
      <c r="AC132" s="148" t="n">
        <f aca="false">+ГРК!AD206</f>
        <v>12050.727</v>
      </c>
      <c r="AD132" s="148" t="n">
        <f aca="false">+ГРК!AE206</f>
        <v>10353.467</v>
      </c>
      <c r="AE132" s="148" t="n">
        <f aca="false">+ГРК!AF206</f>
        <v>680.713</v>
      </c>
      <c r="AF132" s="148" t="n">
        <f aca="false">+ГРК!AG206</f>
        <v>0</v>
      </c>
      <c r="AG132" s="148" t="n">
        <f aca="false">+ГРК!AH206</f>
        <v>4388.951</v>
      </c>
      <c r="AH132" s="148" t="n">
        <f aca="false">+ГРК!AI206</f>
        <v>4338.951</v>
      </c>
      <c r="AI132" s="148" t="n">
        <f aca="false">+ГРК!AJ206</f>
        <v>50</v>
      </c>
      <c r="AJ132" s="148" t="n">
        <f aca="false">+ГРК!AK206</f>
        <v>0</v>
      </c>
      <c r="AK132" s="148" t="n">
        <f aca="false">+ГРК!AL206</f>
        <v>50</v>
      </c>
      <c r="AL132" s="148" t="n">
        <f aca="false">+ГРК!AM206</f>
        <v>4338.951</v>
      </c>
      <c r="AM132" s="148" t="n">
        <f aca="false">+ГРК!AN206</f>
        <v>16443.678</v>
      </c>
    </row>
    <row r="133" customFormat="false" ht="18" hidden="false" customHeight="true" outlineLevel="1" collapsed="false">
      <c r="A133" s="150"/>
      <c r="B133" s="150"/>
      <c r="C133" s="151"/>
      <c r="D133" s="68" t="n">
        <f aca="false">+ROUND(D132-D131,6)</f>
        <v>0</v>
      </c>
      <c r="E133" s="68" t="n">
        <f aca="false">+ROUND(E132-E131,6)</f>
        <v>0</v>
      </c>
      <c r="F133" s="68" t="n">
        <f aca="false">+ROUND(F132-F131,6)</f>
        <v>0</v>
      </c>
      <c r="G133" s="68" t="n">
        <f aca="false">+ROUND(G132-G131,6)</f>
        <v>0</v>
      </c>
      <c r="H133" s="68" t="n">
        <f aca="false">+ROUND(H132-H131,6)</f>
        <v>0</v>
      </c>
      <c r="I133" s="68" t="n">
        <f aca="false">+ROUND(I132-I131,6)</f>
        <v>0</v>
      </c>
      <c r="J133" s="68" t="n">
        <f aca="false">+ROUND(J132-J131,6)</f>
        <v>0</v>
      </c>
      <c r="K133" s="68" t="n">
        <f aca="false">+ROUND(K132-K131,6)</f>
        <v>0</v>
      </c>
      <c r="L133" s="68" t="n">
        <f aca="false">+ROUND(L132-L131,6)</f>
        <v>0</v>
      </c>
      <c r="M133" s="68" t="n">
        <f aca="false">+ROUND(M132-M131,6)</f>
        <v>0</v>
      </c>
      <c r="N133" s="68" t="n">
        <f aca="false">+ROUND(N132-N131,6)</f>
        <v>0</v>
      </c>
      <c r="O133" s="68" t="n">
        <f aca="false">+ROUND(O132-O131,6)</f>
        <v>0</v>
      </c>
      <c r="P133" s="68" t="n">
        <f aca="false">+ROUND(P132-P131,6)</f>
        <v>0</v>
      </c>
      <c r="Q133" s="68" t="n">
        <f aca="false">+ROUND(Q132-Q131,6)</f>
        <v>0</v>
      </c>
      <c r="R133" s="68" t="n">
        <f aca="false">+ROUND(R132-R131,6)</f>
        <v>0</v>
      </c>
      <c r="S133" s="68" t="n">
        <f aca="false">+ROUND(S132-S131,6)</f>
        <v>0</v>
      </c>
      <c r="T133" s="68" t="n">
        <f aca="false">+ROUND(T132-T131,6)</f>
        <v>0</v>
      </c>
      <c r="U133" s="68" t="n">
        <f aca="false">+ROUND(U132-U131,6)</f>
        <v>0</v>
      </c>
      <c r="V133" s="68" t="n">
        <f aca="false">+ROUND(V132-V131,6)</f>
        <v>0</v>
      </c>
      <c r="W133" s="68" t="n">
        <f aca="false">+ROUND(W132-W131,6)</f>
        <v>0</v>
      </c>
      <c r="X133" s="68" t="n">
        <f aca="false">+ROUND(X132-X131,6)</f>
        <v>0</v>
      </c>
      <c r="Y133" s="68" t="n">
        <f aca="false">+ROUND(Y132-Y131,6)</f>
        <v>0</v>
      </c>
      <c r="Z133" s="68" t="n">
        <f aca="false">+ROUND(Z132-Z131,6)</f>
        <v>0</v>
      </c>
      <c r="AA133" s="68" t="n">
        <f aca="false">+ROUND(AA132-AA131,6)</f>
        <v>0</v>
      </c>
      <c r="AB133" s="68" t="n">
        <f aca="false">+ROUND(AB132-AB131,6)</f>
        <v>0</v>
      </c>
      <c r="AC133" s="68" t="n">
        <f aca="false">+ROUND(AC132-AC131,6)</f>
        <v>0</v>
      </c>
      <c r="AD133" s="68" t="n">
        <f aca="false">+ROUND(AD132-AD131,6)</f>
        <v>0</v>
      </c>
      <c r="AE133" s="68" t="n">
        <f aca="false">+ROUND(AE132-AE131,6)</f>
        <v>0</v>
      </c>
      <c r="AF133" s="68" t="n">
        <f aca="false">+ROUND(AF132-AF131,6)</f>
        <v>0</v>
      </c>
      <c r="AG133" s="68" t="n">
        <f aca="false">+ROUND(AG132-AG131,6)</f>
        <v>0</v>
      </c>
      <c r="AH133" s="68" t="n">
        <f aca="false">+ROUND(AH132-AH131,6)</f>
        <v>0</v>
      </c>
      <c r="AI133" s="68" t="n">
        <f aca="false">+ROUND(AI132-AI131,6)</f>
        <v>0</v>
      </c>
      <c r="AJ133" s="68" t="n">
        <f aca="false">+ROUND(AJ132-AJ131,6)</f>
        <v>0</v>
      </c>
      <c r="AK133" s="68" t="n">
        <f aca="false">+ROUND(AK132-AK131,6)</f>
        <v>0</v>
      </c>
      <c r="AL133" s="68" t="n">
        <f aca="false">+ROUND(AL132-AL131,6)</f>
        <v>0</v>
      </c>
      <c r="AM133" s="68" t="n">
        <f aca="false">+ROUND(AM132-AM131,6)</f>
        <v>0</v>
      </c>
    </row>
    <row r="136" s="154" customFormat="true" ht="15.75" hidden="false" customHeight="true" outlineLevel="0" collapsed="false">
      <c r="A136" s="152"/>
      <c r="B136" s="152"/>
      <c r="C136" s="153"/>
      <c r="I136" s="153"/>
      <c r="U136" s="153"/>
      <c r="AG136" s="153"/>
    </row>
  </sheetData>
  <mergeCells count="48">
    <mergeCell ref="M1:O1"/>
    <mergeCell ref="AK1:AM1"/>
    <mergeCell ref="M2:O2"/>
    <mergeCell ref="A5:O5"/>
    <mergeCell ref="D7:O7"/>
    <mergeCell ref="P7:AA7"/>
    <mergeCell ref="AB7:AM7"/>
    <mergeCell ref="A8:A10"/>
    <mergeCell ref="B8:B10"/>
    <mergeCell ref="C8:C10"/>
    <mergeCell ref="D8:H8"/>
    <mergeCell ref="I8:N8"/>
    <mergeCell ref="O8:O10"/>
    <mergeCell ref="P8:T8"/>
    <mergeCell ref="U8:Z8"/>
    <mergeCell ref="AA8:AA10"/>
    <mergeCell ref="AB8:AF8"/>
    <mergeCell ref="AG8:AL8"/>
    <mergeCell ref="AM8:AM10"/>
    <mergeCell ref="D9:D10"/>
    <mergeCell ref="E9:E10"/>
    <mergeCell ref="F9:G9"/>
    <mergeCell ref="H9:H10"/>
    <mergeCell ref="I9:I10"/>
    <mergeCell ref="J9:J10"/>
    <mergeCell ref="K9:K10"/>
    <mergeCell ref="L9:M9"/>
    <mergeCell ref="N9:N10"/>
    <mergeCell ref="P9:P10"/>
    <mergeCell ref="Q9:Q10"/>
    <mergeCell ref="R9:S9"/>
    <mergeCell ref="T9:T10"/>
    <mergeCell ref="U9:U10"/>
    <mergeCell ref="V9:V10"/>
    <mergeCell ref="W9:W10"/>
    <mergeCell ref="X9:Y9"/>
    <mergeCell ref="Z9:Z10"/>
    <mergeCell ref="AB9:AB10"/>
    <mergeCell ref="AC9:AC10"/>
    <mergeCell ref="AD9:AE9"/>
    <mergeCell ref="AF9:AF10"/>
    <mergeCell ref="AG9:AG10"/>
    <mergeCell ref="AH9:AH10"/>
    <mergeCell ref="AI9:AI10"/>
    <mergeCell ref="AJ9:AK9"/>
    <mergeCell ref="AL9:AL10"/>
    <mergeCell ref="A105:C105"/>
    <mergeCell ref="A131:C131"/>
  </mergeCells>
  <printOptions headings="false" gridLines="false" gridLinesSet="true" horizontalCentered="true" verticalCentered="false"/>
  <pageMargins left="0" right="0" top="0.984027777777778" bottom="0.39375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43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1" topLeftCell="AF12" activePane="bottomRight" state="frozen"/>
      <selection pane="topLeft" activeCell="A1" activeCellId="0" sqref="A1"/>
      <selection pane="topRight" activeCell="AF1" activeCellId="0" sqref="AF1"/>
      <selection pane="bottomLeft" activeCell="A12" activeCellId="0" sqref="A12"/>
      <selection pane="bottomRight" activeCell="AN201" activeCellId="0" sqref="AN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8.7"/>
    <col collapsed="false" customWidth="true" hidden="false" outlineLevel="0" max="3" min="2" style="155" width="11.42"/>
    <col collapsed="false" customWidth="true" hidden="false" outlineLevel="0" max="4" min="4" style="156" width="44.85"/>
    <col collapsed="false" customWidth="true" hidden="false" outlineLevel="0" max="40" min="5" style="156" width="17.56"/>
    <col collapsed="false" customWidth="false" hidden="false" outlineLevel="0" max="257" min="41" style="156" width="9.14"/>
  </cols>
  <sheetData>
    <row r="1" customFormat="false" ht="39.75" hidden="false" customHeight="true" outlineLevel="0" collapsed="false">
      <c r="N1" s="71"/>
      <c r="O1" s="71"/>
      <c r="P1" s="71"/>
      <c r="Z1" s="71"/>
      <c r="AA1" s="71"/>
      <c r="AB1" s="71"/>
      <c r="AL1" s="3" t="s">
        <v>311</v>
      </c>
      <c r="AM1" s="3"/>
      <c r="AN1" s="3"/>
    </row>
    <row r="2" customFormat="false" ht="30" hidden="false" customHeight="true" outlineLevel="0" collapsed="false">
      <c r="J2" s="157"/>
      <c r="N2" s="4"/>
      <c r="O2" s="4"/>
      <c r="P2" s="4"/>
      <c r="V2" s="157"/>
      <c r="Z2" s="4"/>
      <c r="AA2" s="4"/>
      <c r="AB2" s="4"/>
      <c r="AH2" s="157"/>
      <c r="AL2" s="5" t="s">
        <v>1</v>
      </c>
      <c r="AM2" s="2"/>
      <c r="AN2" s="2"/>
    </row>
    <row r="3" customFormat="false" ht="12.75" hidden="false" customHeight="false" outlineLevel="0" collapsed="false">
      <c r="P3" s="6"/>
      <c r="V3" s="157"/>
      <c r="AB3" s="6"/>
      <c r="AN3" s="6"/>
    </row>
    <row r="4" customFormat="false" ht="12.75" hidden="false" customHeight="false" outlineLevel="0" collapsed="false">
      <c r="P4" s="6"/>
      <c r="R4" s="157"/>
      <c r="T4" s="157"/>
      <c r="U4" s="157"/>
      <c r="AB4" s="6"/>
      <c r="AN4" s="6"/>
    </row>
    <row r="5" customFormat="false" ht="38.25" hidden="false" customHeight="true" outlineLevel="0" collapsed="false">
      <c r="A5" s="158" t="s">
        <v>312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R5" s="157"/>
      <c r="S5" s="157"/>
      <c r="T5" s="157"/>
      <c r="W5" s="157"/>
      <c r="AA5" s="157"/>
    </row>
    <row r="6" customFormat="false" ht="18" hidden="false" customHeight="false" outlineLevel="0" collapsed="false">
      <c r="A6" s="159"/>
      <c r="B6" s="159"/>
      <c r="C6" s="159"/>
      <c r="D6" s="159"/>
    </row>
    <row r="7" customFormat="false" ht="18.75" hidden="false" customHeight="true" outlineLevel="0" collapsed="false">
      <c r="B7" s="156"/>
      <c r="C7" s="156"/>
      <c r="D7" s="160" t="s">
        <v>3</v>
      </c>
      <c r="E7" s="76" t="s">
        <v>4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 t="s">
        <v>5</v>
      </c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 t="s">
        <v>6</v>
      </c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</row>
    <row r="8" s="82" customFormat="true" ht="18" hidden="false" customHeight="true" outlineLevel="0" collapsed="false">
      <c r="A8" s="161" t="s">
        <v>313</v>
      </c>
      <c r="B8" s="78" t="s">
        <v>55</v>
      </c>
      <c r="C8" s="78" t="s">
        <v>56</v>
      </c>
      <c r="D8" s="79" t="s">
        <v>314</v>
      </c>
      <c r="E8" s="80" t="s">
        <v>58</v>
      </c>
      <c r="F8" s="80"/>
      <c r="G8" s="80"/>
      <c r="H8" s="80"/>
      <c r="I8" s="80"/>
      <c r="J8" s="80" t="s">
        <v>11</v>
      </c>
      <c r="K8" s="80"/>
      <c r="L8" s="80"/>
      <c r="M8" s="80"/>
      <c r="N8" s="80"/>
      <c r="O8" s="80"/>
      <c r="P8" s="162" t="s">
        <v>59</v>
      </c>
      <c r="Q8" s="81" t="s">
        <v>58</v>
      </c>
      <c r="R8" s="81"/>
      <c r="S8" s="81"/>
      <c r="T8" s="81"/>
      <c r="U8" s="81"/>
      <c r="V8" s="81" t="s">
        <v>11</v>
      </c>
      <c r="W8" s="81"/>
      <c r="X8" s="81"/>
      <c r="Y8" s="81"/>
      <c r="Z8" s="81"/>
      <c r="AA8" s="81"/>
      <c r="AB8" s="81" t="s">
        <v>59</v>
      </c>
      <c r="AC8" s="163" t="s">
        <v>58</v>
      </c>
      <c r="AD8" s="163"/>
      <c r="AE8" s="163"/>
      <c r="AF8" s="163"/>
      <c r="AG8" s="163"/>
      <c r="AH8" s="80" t="s">
        <v>11</v>
      </c>
      <c r="AI8" s="80"/>
      <c r="AJ8" s="80"/>
      <c r="AK8" s="80"/>
      <c r="AL8" s="80"/>
      <c r="AM8" s="80"/>
      <c r="AN8" s="80" t="s">
        <v>59</v>
      </c>
    </row>
    <row r="9" s="82" customFormat="true" ht="15.75" hidden="false" customHeight="true" outlineLevel="0" collapsed="false">
      <c r="A9" s="161"/>
      <c r="B9" s="78"/>
      <c r="C9" s="78"/>
      <c r="D9" s="79"/>
      <c r="E9" s="83" t="s">
        <v>9</v>
      </c>
      <c r="F9" s="84" t="s">
        <v>60</v>
      </c>
      <c r="G9" s="85" t="s">
        <v>61</v>
      </c>
      <c r="H9" s="85"/>
      <c r="I9" s="84" t="s">
        <v>62</v>
      </c>
      <c r="J9" s="83" t="s">
        <v>9</v>
      </c>
      <c r="K9" s="78" t="s">
        <v>13</v>
      </c>
      <c r="L9" s="84" t="s">
        <v>60</v>
      </c>
      <c r="M9" s="85" t="s">
        <v>61</v>
      </c>
      <c r="N9" s="85"/>
      <c r="O9" s="84" t="s">
        <v>62</v>
      </c>
      <c r="P9" s="162"/>
      <c r="Q9" s="81" t="s">
        <v>9</v>
      </c>
      <c r="R9" s="87" t="s">
        <v>60</v>
      </c>
      <c r="S9" s="88" t="s">
        <v>61</v>
      </c>
      <c r="T9" s="88"/>
      <c r="U9" s="87" t="s">
        <v>62</v>
      </c>
      <c r="V9" s="81" t="s">
        <v>9</v>
      </c>
      <c r="W9" s="89" t="s">
        <v>13</v>
      </c>
      <c r="X9" s="87" t="s">
        <v>60</v>
      </c>
      <c r="Y9" s="88" t="s">
        <v>61</v>
      </c>
      <c r="Z9" s="88"/>
      <c r="AA9" s="87" t="s">
        <v>62</v>
      </c>
      <c r="AB9" s="81"/>
      <c r="AC9" s="164" t="s">
        <v>9</v>
      </c>
      <c r="AD9" s="84" t="s">
        <v>60</v>
      </c>
      <c r="AE9" s="85" t="s">
        <v>61</v>
      </c>
      <c r="AF9" s="85"/>
      <c r="AG9" s="84" t="s">
        <v>62</v>
      </c>
      <c r="AH9" s="83" t="s">
        <v>9</v>
      </c>
      <c r="AI9" s="78" t="s">
        <v>13</v>
      </c>
      <c r="AJ9" s="84" t="s">
        <v>60</v>
      </c>
      <c r="AK9" s="85" t="s">
        <v>61</v>
      </c>
      <c r="AL9" s="85"/>
      <c r="AM9" s="84" t="s">
        <v>62</v>
      </c>
      <c r="AN9" s="80"/>
    </row>
    <row r="10" s="82" customFormat="true" ht="54.75" hidden="false" customHeight="true" outlineLevel="0" collapsed="false">
      <c r="A10" s="161"/>
      <c r="B10" s="78"/>
      <c r="C10" s="78"/>
      <c r="D10" s="79"/>
      <c r="E10" s="83"/>
      <c r="F10" s="84"/>
      <c r="G10" s="90" t="s">
        <v>63</v>
      </c>
      <c r="H10" s="90" t="s">
        <v>64</v>
      </c>
      <c r="I10" s="84"/>
      <c r="J10" s="83"/>
      <c r="K10" s="78"/>
      <c r="L10" s="84"/>
      <c r="M10" s="90" t="s">
        <v>63</v>
      </c>
      <c r="N10" s="90" t="s">
        <v>64</v>
      </c>
      <c r="O10" s="84"/>
      <c r="P10" s="162"/>
      <c r="Q10" s="81"/>
      <c r="R10" s="87"/>
      <c r="S10" s="91" t="s">
        <v>63</v>
      </c>
      <c r="T10" s="91" t="s">
        <v>64</v>
      </c>
      <c r="U10" s="87"/>
      <c r="V10" s="81"/>
      <c r="W10" s="89"/>
      <c r="X10" s="87"/>
      <c r="Y10" s="91" t="s">
        <v>63</v>
      </c>
      <c r="Z10" s="91" t="s">
        <v>64</v>
      </c>
      <c r="AA10" s="87"/>
      <c r="AB10" s="81"/>
      <c r="AC10" s="164"/>
      <c r="AD10" s="84"/>
      <c r="AE10" s="90" t="s">
        <v>63</v>
      </c>
      <c r="AF10" s="90" t="s">
        <v>64</v>
      </c>
      <c r="AG10" s="84"/>
      <c r="AH10" s="83"/>
      <c r="AI10" s="78"/>
      <c r="AJ10" s="84"/>
      <c r="AK10" s="90" t="s">
        <v>63</v>
      </c>
      <c r="AL10" s="90" t="s">
        <v>64</v>
      </c>
      <c r="AM10" s="84"/>
      <c r="AN10" s="80"/>
    </row>
    <row r="11" s="93" customFormat="true" ht="15" hidden="false" customHeight="true" outlineLevel="0" collapsed="false">
      <c r="A11" s="165" t="n">
        <v>1</v>
      </c>
      <c r="B11" s="165" t="n">
        <v>2</v>
      </c>
      <c r="C11" s="165" t="n">
        <v>3</v>
      </c>
      <c r="D11" s="165" t="n">
        <v>4</v>
      </c>
      <c r="E11" s="165" t="n">
        <v>5</v>
      </c>
      <c r="F11" s="165" t="n">
        <v>6</v>
      </c>
      <c r="G11" s="165" t="n">
        <v>7</v>
      </c>
      <c r="H11" s="165" t="n">
        <v>8</v>
      </c>
      <c r="I11" s="165" t="n">
        <v>9</v>
      </c>
      <c r="J11" s="165" t="n">
        <v>10</v>
      </c>
      <c r="K11" s="165" t="n">
        <v>11</v>
      </c>
      <c r="L11" s="165" t="n">
        <v>12</v>
      </c>
      <c r="M11" s="165" t="n">
        <v>13</v>
      </c>
      <c r="N11" s="165" t="n">
        <v>14</v>
      </c>
      <c r="O11" s="165" t="n">
        <v>15</v>
      </c>
      <c r="P11" s="165" t="n">
        <v>16</v>
      </c>
      <c r="Q11" s="165" t="n">
        <v>17</v>
      </c>
      <c r="R11" s="165" t="n">
        <v>18</v>
      </c>
      <c r="S11" s="165" t="n">
        <v>19</v>
      </c>
      <c r="T11" s="165" t="n">
        <v>20</v>
      </c>
      <c r="U11" s="165" t="n">
        <v>21</v>
      </c>
      <c r="V11" s="165" t="n">
        <v>22</v>
      </c>
      <c r="W11" s="165" t="n">
        <v>23</v>
      </c>
      <c r="X11" s="165" t="n">
        <v>24</v>
      </c>
      <c r="Y11" s="165" t="n">
        <v>25</v>
      </c>
      <c r="Z11" s="165" t="n">
        <v>26</v>
      </c>
      <c r="AA11" s="165" t="n">
        <v>27</v>
      </c>
      <c r="AB11" s="165" t="n">
        <v>28</v>
      </c>
      <c r="AC11" s="165" t="n">
        <v>29</v>
      </c>
      <c r="AD11" s="165" t="n">
        <v>30</v>
      </c>
      <c r="AE11" s="165" t="n">
        <v>31</v>
      </c>
      <c r="AF11" s="165" t="n">
        <v>32</v>
      </c>
      <c r="AG11" s="165" t="n">
        <v>33</v>
      </c>
      <c r="AH11" s="165" t="n">
        <v>34</v>
      </c>
      <c r="AI11" s="165" t="n">
        <v>35</v>
      </c>
      <c r="AJ11" s="165" t="n">
        <v>36</v>
      </c>
      <c r="AK11" s="165" t="n">
        <v>37</v>
      </c>
      <c r="AL11" s="165" t="n">
        <v>38</v>
      </c>
      <c r="AM11" s="165" t="n">
        <v>39</v>
      </c>
      <c r="AN11" s="165" t="n">
        <v>40</v>
      </c>
    </row>
    <row r="12" s="140" customFormat="true" ht="15" hidden="false" customHeight="false" outlineLevel="0" collapsed="false">
      <c r="A12" s="166" t="s">
        <v>315</v>
      </c>
      <c r="B12" s="166"/>
      <c r="C12" s="166"/>
      <c r="D12" s="167" t="s">
        <v>316</v>
      </c>
      <c r="E12" s="44" t="n">
        <v>9095.4</v>
      </c>
      <c r="F12" s="44" t="n">
        <v>9095.4</v>
      </c>
      <c r="G12" s="44" t="n">
        <v>8189.376</v>
      </c>
      <c r="H12" s="44" t="n">
        <v>509.784</v>
      </c>
      <c r="I12" s="44"/>
      <c r="J12" s="44" t="n">
        <v>50</v>
      </c>
      <c r="K12" s="44"/>
      <c r="L12" s="44" t="n">
        <v>50</v>
      </c>
      <c r="M12" s="44"/>
      <c r="N12" s="44" t="n">
        <v>50</v>
      </c>
      <c r="O12" s="44"/>
      <c r="P12" s="44" t="n">
        <f aca="false">P13</f>
        <v>9145.4</v>
      </c>
      <c r="Q12" s="45" t="n">
        <f aca="false">SUM(Q13:Q16)</f>
        <v>2294.28</v>
      </c>
      <c r="R12" s="45" t="n">
        <f aca="false">SUM(R13:R16)</f>
        <v>2294.28</v>
      </c>
      <c r="S12" s="45" t="n">
        <f aca="false">SUM(S13:S16)</f>
        <v>1921.089</v>
      </c>
      <c r="T12" s="45" t="n">
        <f aca="false">SUM(T13:T16)</f>
        <v>170.929</v>
      </c>
      <c r="U12" s="45" t="n">
        <f aca="false">SUM(U13:U16)</f>
        <v>0</v>
      </c>
      <c r="V12" s="45" t="n">
        <f aca="false">SUM(V13:V16)</f>
        <v>0</v>
      </c>
      <c r="W12" s="45" t="n">
        <f aca="false">SUM(W13:W16)</f>
        <v>0</v>
      </c>
      <c r="X12" s="45" t="n">
        <f aca="false">SUM(X13:X16)</f>
        <v>0</v>
      </c>
      <c r="Y12" s="45" t="n">
        <f aca="false">SUM(Y13:Y16)</f>
        <v>0</v>
      </c>
      <c r="Z12" s="45" t="n">
        <f aca="false">SUM(Z13:Z16)</f>
        <v>0</v>
      </c>
      <c r="AA12" s="45" t="n">
        <f aca="false">SUM(AA13:AA16)</f>
        <v>0</v>
      </c>
      <c r="AB12" s="45" t="n">
        <f aca="false">SUM(AB13:AB16)</f>
        <v>2294.28</v>
      </c>
      <c r="AC12" s="44" t="n">
        <f aca="false">+E12+Q12</f>
        <v>11389.68</v>
      </c>
      <c r="AD12" s="44" t="n">
        <f aca="false">+F12+R12</f>
        <v>11389.68</v>
      </c>
      <c r="AE12" s="44" t="n">
        <f aca="false">+G12+S12</f>
        <v>10110.465</v>
      </c>
      <c r="AF12" s="44" t="n">
        <f aca="false">+H12+T12</f>
        <v>680.713</v>
      </c>
      <c r="AG12" s="44" t="n">
        <f aca="false">+I12+U12</f>
        <v>0</v>
      </c>
      <c r="AH12" s="44" t="n">
        <f aca="false">+J12+V12</f>
        <v>50</v>
      </c>
      <c r="AI12" s="44" t="n">
        <f aca="false">+K12+W12</f>
        <v>0</v>
      </c>
      <c r="AJ12" s="44" t="n">
        <f aca="false">+L12+X12</f>
        <v>50</v>
      </c>
      <c r="AK12" s="44" t="n">
        <f aca="false">+M12+Y12</f>
        <v>0</v>
      </c>
      <c r="AL12" s="44" t="n">
        <f aca="false">+N12+Z12</f>
        <v>50</v>
      </c>
      <c r="AM12" s="44" t="n">
        <f aca="false">+O12+AA12</f>
        <v>0</v>
      </c>
      <c r="AN12" s="44" t="n">
        <f aca="false">+P12+AB12</f>
        <v>11439.68</v>
      </c>
    </row>
    <row r="13" s="169" customFormat="true" ht="63.75" hidden="false" customHeight="false" outlineLevel="0" collapsed="false">
      <c r="A13" s="99" t="s">
        <v>317</v>
      </c>
      <c r="B13" s="99" t="s">
        <v>67</v>
      </c>
      <c r="C13" s="99" t="s">
        <v>257</v>
      </c>
      <c r="D13" s="100" t="s">
        <v>318</v>
      </c>
      <c r="E13" s="55" t="n">
        <v>9095.4</v>
      </c>
      <c r="F13" s="55" t="n">
        <v>9095.4</v>
      </c>
      <c r="G13" s="168" t="n">
        <v>8189.376</v>
      </c>
      <c r="H13" s="55" t="n">
        <v>509.784</v>
      </c>
      <c r="I13" s="55"/>
      <c r="J13" s="55" t="n">
        <v>50</v>
      </c>
      <c r="K13" s="55"/>
      <c r="L13" s="55" t="n">
        <v>50</v>
      </c>
      <c r="M13" s="55"/>
      <c r="N13" s="55" t="n">
        <v>50</v>
      </c>
      <c r="O13" s="55"/>
      <c r="P13" s="55" t="n">
        <v>9145.4</v>
      </c>
      <c r="Q13" s="45" t="n">
        <f aca="false">R13</f>
        <v>2294.28</v>
      </c>
      <c r="R13" s="56" t="n">
        <v>2294.28</v>
      </c>
      <c r="S13" s="56" t="n">
        <v>1921.089</v>
      </c>
      <c r="T13" s="56" t="n">
        <v>170.929</v>
      </c>
      <c r="U13" s="56"/>
      <c r="V13" s="56" t="n">
        <f aca="false">+X13+AA13</f>
        <v>0</v>
      </c>
      <c r="W13" s="56"/>
      <c r="X13" s="56"/>
      <c r="Y13" s="56"/>
      <c r="Z13" s="56"/>
      <c r="AA13" s="56"/>
      <c r="AB13" s="56" t="n">
        <f aca="false">+Q13+V13</f>
        <v>2294.28</v>
      </c>
      <c r="AC13" s="55" t="n">
        <f aca="false">+E13+Q13</f>
        <v>11389.68</v>
      </c>
      <c r="AD13" s="55" t="n">
        <f aca="false">+F13+R13</f>
        <v>11389.68</v>
      </c>
      <c r="AE13" s="55" t="n">
        <f aca="false">+G13+S13</f>
        <v>10110.465</v>
      </c>
      <c r="AF13" s="55" t="n">
        <f aca="false">+H13+T13</f>
        <v>680.713</v>
      </c>
      <c r="AG13" s="55" t="n">
        <f aca="false">+I13+U13</f>
        <v>0</v>
      </c>
      <c r="AH13" s="55" t="n">
        <f aca="false">+J13+V13</f>
        <v>50</v>
      </c>
      <c r="AI13" s="55" t="n">
        <f aca="false">+K13+W13</f>
        <v>0</v>
      </c>
      <c r="AJ13" s="55" t="n">
        <f aca="false">+L13+X13</f>
        <v>50</v>
      </c>
      <c r="AK13" s="55" t="n">
        <f aca="false">+M13+Y13</f>
        <v>0</v>
      </c>
      <c r="AL13" s="55" t="n">
        <f aca="false">+N13+Z13</f>
        <v>50</v>
      </c>
      <c r="AM13" s="55" t="n">
        <f aca="false">+O13+AA13</f>
        <v>0</v>
      </c>
      <c r="AN13" s="55" t="n">
        <f aca="false">+P13+AB13</f>
        <v>11439.68</v>
      </c>
    </row>
    <row r="14" s="169" customFormat="true" ht="25.5" hidden="true" customHeight="false" outlineLevel="0" collapsed="false">
      <c r="A14" s="99" t="s">
        <v>319</v>
      </c>
      <c r="B14" s="99" t="s">
        <v>152</v>
      </c>
      <c r="C14" s="99" t="s">
        <v>150</v>
      </c>
      <c r="D14" s="100" t="s">
        <v>153</v>
      </c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6" t="n">
        <f aca="false">+R14+U14</f>
        <v>0</v>
      </c>
      <c r="R14" s="56"/>
      <c r="S14" s="56"/>
      <c r="T14" s="56"/>
      <c r="U14" s="56"/>
      <c r="V14" s="56" t="n">
        <f aca="false">+X14+AA14</f>
        <v>0</v>
      </c>
      <c r="W14" s="56"/>
      <c r="X14" s="56"/>
      <c r="Y14" s="56"/>
      <c r="Z14" s="56"/>
      <c r="AA14" s="56"/>
      <c r="AB14" s="56" t="n">
        <f aca="false">+Q14+V14</f>
        <v>0</v>
      </c>
      <c r="AC14" s="55" t="n">
        <f aca="false">+E14+Q14</f>
        <v>0</v>
      </c>
      <c r="AD14" s="55" t="n">
        <f aca="false">+F14+R14</f>
        <v>0</v>
      </c>
      <c r="AE14" s="55" t="n">
        <f aca="false">+G14+S14</f>
        <v>0</v>
      </c>
      <c r="AF14" s="55" t="n">
        <f aca="false">+H14+T14</f>
        <v>0</v>
      </c>
      <c r="AG14" s="55" t="n">
        <f aca="false">+I14+U14</f>
        <v>0</v>
      </c>
      <c r="AH14" s="55" t="n">
        <f aca="false">+J14+V14</f>
        <v>0</v>
      </c>
      <c r="AI14" s="55" t="n">
        <f aca="false">+K14+W14</f>
        <v>0</v>
      </c>
      <c r="AJ14" s="55" t="n">
        <f aca="false">+L14+X14</f>
        <v>0</v>
      </c>
      <c r="AK14" s="55" t="n">
        <f aca="false">+M14+Y14</f>
        <v>0</v>
      </c>
      <c r="AL14" s="55" t="n">
        <f aca="false">+N14+Z14</f>
        <v>0</v>
      </c>
      <c r="AM14" s="55" t="n">
        <f aca="false">+O14+AA14</f>
        <v>0</v>
      </c>
      <c r="AN14" s="55" t="n">
        <f aca="false">+P14+AB14</f>
        <v>0</v>
      </c>
    </row>
    <row r="15" s="169" customFormat="true" ht="25.5" hidden="true" customHeight="false" outlineLevel="0" collapsed="false">
      <c r="A15" s="99" t="s">
        <v>320</v>
      </c>
      <c r="B15" s="99" t="s">
        <v>154</v>
      </c>
      <c r="C15" s="99" t="s">
        <v>150</v>
      </c>
      <c r="D15" s="100" t="s">
        <v>155</v>
      </c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6" t="n">
        <f aca="false">+R15+U15</f>
        <v>0</v>
      </c>
      <c r="R15" s="56"/>
      <c r="S15" s="56"/>
      <c r="T15" s="56"/>
      <c r="U15" s="56"/>
      <c r="V15" s="56" t="n">
        <f aca="false">+X15+AA15</f>
        <v>0</v>
      </c>
      <c r="W15" s="56"/>
      <c r="X15" s="56"/>
      <c r="Y15" s="56"/>
      <c r="Z15" s="56"/>
      <c r="AA15" s="56"/>
      <c r="AB15" s="56" t="n">
        <f aca="false">+Q15+V15</f>
        <v>0</v>
      </c>
      <c r="AC15" s="55" t="n">
        <f aca="false">+E15+Q15</f>
        <v>0</v>
      </c>
      <c r="AD15" s="55" t="n">
        <f aca="false">+F15+R15</f>
        <v>0</v>
      </c>
      <c r="AE15" s="55" t="n">
        <f aca="false">+G15+S15</f>
        <v>0</v>
      </c>
      <c r="AF15" s="55" t="n">
        <f aca="false">+H15+T15</f>
        <v>0</v>
      </c>
      <c r="AG15" s="55" t="n">
        <f aca="false">+I15+U15</f>
        <v>0</v>
      </c>
      <c r="AH15" s="55" t="n">
        <f aca="false">+J15+V15</f>
        <v>0</v>
      </c>
      <c r="AI15" s="55" t="n">
        <f aca="false">+K15+W15</f>
        <v>0</v>
      </c>
      <c r="AJ15" s="55" t="n">
        <f aca="false">+L15+X15</f>
        <v>0</v>
      </c>
      <c r="AK15" s="55" t="n">
        <f aca="false">+M15+Y15</f>
        <v>0</v>
      </c>
      <c r="AL15" s="55" t="n">
        <f aca="false">+N15+Z15</f>
        <v>0</v>
      </c>
      <c r="AM15" s="55" t="n">
        <f aca="false">+O15+AA15</f>
        <v>0</v>
      </c>
      <c r="AN15" s="55" t="n">
        <f aca="false">+P15+AB15</f>
        <v>0</v>
      </c>
    </row>
    <row r="16" s="169" customFormat="true" ht="38.25" hidden="true" customHeight="false" outlineLevel="0" collapsed="false">
      <c r="A16" s="99" t="s">
        <v>321</v>
      </c>
      <c r="B16" s="131" t="n">
        <v>9800</v>
      </c>
      <c r="C16" s="132" t="s">
        <v>256</v>
      </c>
      <c r="D16" s="129" t="s">
        <v>322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6" t="n">
        <f aca="false">+R16+U16</f>
        <v>0</v>
      </c>
      <c r="R16" s="56" t="n">
        <f aca="false">SUM(R17:R19)</f>
        <v>0</v>
      </c>
      <c r="S16" s="56" t="n">
        <f aca="false">SUM(S17:S19)</f>
        <v>0</v>
      </c>
      <c r="T16" s="56" t="n">
        <f aca="false">SUM(T17:T19)</f>
        <v>0</v>
      </c>
      <c r="U16" s="56" t="n">
        <f aca="false">SUM(U17:U19)</f>
        <v>0</v>
      </c>
      <c r="V16" s="56" t="n">
        <f aca="false">+X16+AA16</f>
        <v>0</v>
      </c>
      <c r="W16" s="56"/>
      <c r="X16" s="56"/>
      <c r="Y16" s="56"/>
      <c r="Z16" s="56"/>
      <c r="AA16" s="56"/>
      <c r="AB16" s="56" t="n">
        <f aca="false">+Q16+V16</f>
        <v>0</v>
      </c>
      <c r="AC16" s="55" t="n">
        <f aca="false">+E16+Q16</f>
        <v>0</v>
      </c>
      <c r="AD16" s="55" t="n">
        <f aca="false">+F16+R16</f>
        <v>0</v>
      </c>
      <c r="AE16" s="55" t="n">
        <f aca="false">+G16+S16</f>
        <v>0</v>
      </c>
      <c r="AF16" s="55" t="n">
        <f aca="false">+H16+T16</f>
        <v>0</v>
      </c>
      <c r="AG16" s="55" t="n">
        <f aca="false">+I16+U16</f>
        <v>0</v>
      </c>
      <c r="AH16" s="55" t="n">
        <f aca="false">+J16+V16</f>
        <v>0</v>
      </c>
      <c r="AI16" s="55" t="n">
        <f aca="false">+K16+W16</f>
        <v>0</v>
      </c>
      <c r="AJ16" s="55" t="n">
        <f aca="false">+L16+X16</f>
        <v>0</v>
      </c>
      <c r="AK16" s="55" t="n">
        <f aca="false">+M16+Y16</f>
        <v>0</v>
      </c>
      <c r="AL16" s="55" t="n">
        <f aca="false">+N16+Z16</f>
        <v>0</v>
      </c>
      <c r="AM16" s="55" t="n">
        <f aca="false">+O16+AA16</f>
        <v>0</v>
      </c>
      <c r="AN16" s="55" t="n">
        <f aca="false">+P16+AB16</f>
        <v>0</v>
      </c>
    </row>
    <row r="17" s="169" customFormat="true" ht="12.75" hidden="true" customHeight="false" outlineLevel="0" collapsed="false">
      <c r="A17" s="99"/>
      <c r="B17" s="131"/>
      <c r="C17" s="132"/>
      <c r="D17" s="129" t="s">
        <v>323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6" t="n">
        <f aca="false">+R17+U17</f>
        <v>0</v>
      </c>
      <c r="R17" s="56"/>
      <c r="S17" s="56"/>
      <c r="T17" s="56"/>
      <c r="U17" s="56"/>
      <c r="V17" s="56" t="n">
        <f aca="false">+X17+AA17</f>
        <v>0</v>
      </c>
      <c r="W17" s="56"/>
      <c r="X17" s="56"/>
      <c r="Y17" s="56"/>
      <c r="Z17" s="56"/>
      <c r="AA17" s="56"/>
      <c r="AB17" s="56" t="n">
        <f aca="false">+Q17+V17</f>
        <v>0</v>
      </c>
      <c r="AC17" s="55" t="n">
        <f aca="false">+E17+Q17</f>
        <v>0</v>
      </c>
      <c r="AD17" s="55" t="n">
        <f aca="false">+F17+R17</f>
        <v>0</v>
      </c>
      <c r="AE17" s="55" t="n">
        <f aca="false">+G17+S17</f>
        <v>0</v>
      </c>
      <c r="AF17" s="55" t="n">
        <f aca="false">+H17+T17</f>
        <v>0</v>
      </c>
      <c r="AG17" s="55" t="n">
        <f aca="false">+I17+U17</f>
        <v>0</v>
      </c>
      <c r="AH17" s="55" t="n">
        <f aca="false">+J17+V17</f>
        <v>0</v>
      </c>
      <c r="AI17" s="55" t="n">
        <f aca="false">+K17+W17</f>
        <v>0</v>
      </c>
      <c r="AJ17" s="55" t="n">
        <f aca="false">+L17+X17</f>
        <v>0</v>
      </c>
      <c r="AK17" s="55" t="n">
        <f aca="false">+M17+Y17</f>
        <v>0</v>
      </c>
      <c r="AL17" s="55" t="n">
        <f aca="false">+N17+Z17</f>
        <v>0</v>
      </c>
      <c r="AM17" s="55" t="n">
        <f aca="false">+O17+AA17</f>
        <v>0</v>
      </c>
      <c r="AN17" s="55" t="n">
        <f aca="false">+P17+AB17</f>
        <v>0</v>
      </c>
    </row>
    <row r="18" s="169" customFormat="true" ht="12.75" hidden="true" customHeight="false" outlineLevel="0" collapsed="false">
      <c r="A18" s="99"/>
      <c r="B18" s="131"/>
      <c r="C18" s="132"/>
      <c r="D18" s="129" t="s">
        <v>324</v>
      </c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6" t="n">
        <f aca="false">+R18+U18</f>
        <v>0</v>
      </c>
      <c r="R18" s="56"/>
      <c r="S18" s="56"/>
      <c r="T18" s="56"/>
      <c r="U18" s="56"/>
      <c r="V18" s="56" t="n">
        <f aca="false">+X18+AA18</f>
        <v>0</v>
      </c>
      <c r="W18" s="56"/>
      <c r="X18" s="56"/>
      <c r="Y18" s="56"/>
      <c r="Z18" s="56"/>
      <c r="AA18" s="56"/>
      <c r="AB18" s="56" t="n">
        <f aca="false">+Q18+V18</f>
        <v>0</v>
      </c>
      <c r="AC18" s="55" t="n">
        <f aca="false">+E18+Q18</f>
        <v>0</v>
      </c>
      <c r="AD18" s="55" t="n">
        <f aca="false">+F18+R18</f>
        <v>0</v>
      </c>
      <c r="AE18" s="55" t="n">
        <f aca="false">+G18+S18</f>
        <v>0</v>
      </c>
      <c r="AF18" s="55" t="n">
        <f aca="false">+H18+T18</f>
        <v>0</v>
      </c>
      <c r="AG18" s="55" t="n">
        <f aca="false">+I18+U18</f>
        <v>0</v>
      </c>
      <c r="AH18" s="55" t="n">
        <f aca="false">+J18+V18</f>
        <v>0</v>
      </c>
      <c r="AI18" s="55" t="n">
        <f aca="false">+K18+W18</f>
        <v>0</v>
      </c>
      <c r="AJ18" s="55" t="n">
        <f aca="false">+L18+X18</f>
        <v>0</v>
      </c>
      <c r="AK18" s="55" t="n">
        <f aca="false">+M18+Y18</f>
        <v>0</v>
      </c>
      <c r="AL18" s="55" t="n">
        <f aca="false">+N18+Z18</f>
        <v>0</v>
      </c>
      <c r="AM18" s="55" t="n">
        <f aca="false">+O18+AA18</f>
        <v>0</v>
      </c>
      <c r="AN18" s="55" t="n">
        <f aca="false">+P18+AB18</f>
        <v>0</v>
      </c>
    </row>
    <row r="19" s="169" customFormat="true" ht="38.25" hidden="true" customHeight="false" outlineLevel="0" collapsed="false">
      <c r="A19" s="99"/>
      <c r="B19" s="131"/>
      <c r="C19" s="132"/>
      <c r="D19" s="129" t="s">
        <v>325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6" t="n">
        <f aca="false">+R19+U19</f>
        <v>0</v>
      </c>
      <c r="R19" s="56"/>
      <c r="S19" s="56"/>
      <c r="T19" s="56"/>
      <c r="U19" s="56"/>
      <c r="V19" s="56" t="n">
        <f aca="false">+X19+AA19</f>
        <v>0</v>
      </c>
      <c r="W19" s="56"/>
      <c r="X19" s="56"/>
      <c r="Y19" s="56"/>
      <c r="Z19" s="56"/>
      <c r="AA19" s="56"/>
      <c r="AB19" s="56" t="n">
        <f aca="false">+Q19+V19</f>
        <v>0</v>
      </c>
      <c r="AC19" s="55" t="n">
        <f aca="false">+E19+Q19</f>
        <v>0</v>
      </c>
      <c r="AD19" s="55" t="n">
        <f aca="false">+F19+R19</f>
        <v>0</v>
      </c>
      <c r="AE19" s="55" t="n">
        <f aca="false">+G19+S19</f>
        <v>0</v>
      </c>
      <c r="AF19" s="55" t="n">
        <f aca="false">+H19+T19</f>
        <v>0</v>
      </c>
      <c r="AG19" s="55" t="n">
        <f aca="false">+I19+U19</f>
        <v>0</v>
      </c>
      <c r="AH19" s="55" t="n">
        <f aca="false">+J19+V19</f>
        <v>0</v>
      </c>
      <c r="AI19" s="55" t="n">
        <f aca="false">+K19+W19</f>
        <v>0</v>
      </c>
      <c r="AJ19" s="55" t="n">
        <f aca="false">+L19+X19</f>
        <v>0</v>
      </c>
      <c r="AK19" s="55" t="n">
        <f aca="false">+M19+Y19</f>
        <v>0</v>
      </c>
      <c r="AL19" s="55" t="n">
        <f aca="false">+N19+Z19</f>
        <v>0</v>
      </c>
      <c r="AM19" s="55" t="n">
        <f aca="false">+O19+AA19</f>
        <v>0</v>
      </c>
      <c r="AN19" s="55" t="n">
        <f aca="false">+P19+AB19</f>
        <v>0</v>
      </c>
    </row>
    <row r="20" s="140" customFormat="true" ht="30" hidden="false" customHeight="false" outlineLevel="0" collapsed="false">
      <c r="A20" s="166" t="s">
        <v>326</v>
      </c>
      <c r="B20" s="166"/>
      <c r="C20" s="166"/>
      <c r="D20" s="167" t="s">
        <v>327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5" t="n">
        <f aca="false">SUM(Q21:Q34)</f>
        <v>654.447</v>
      </c>
      <c r="R20" s="45" t="n">
        <f aca="false">SUM(R21:R34)</f>
        <v>654.447</v>
      </c>
      <c r="S20" s="45" t="n">
        <f aca="false">SUM(S21:S34)</f>
        <v>243.002</v>
      </c>
      <c r="T20" s="45" t="n">
        <f aca="false">SUM(T21:T34)</f>
        <v>0</v>
      </c>
      <c r="U20" s="45" t="n">
        <f aca="false">SUM(U21:U34)</f>
        <v>0</v>
      </c>
      <c r="V20" s="45" t="n">
        <f aca="false">SUM(V21:V34)</f>
        <v>0</v>
      </c>
      <c r="W20" s="45" t="n">
        <f aca="false">SUM(W21:W34)</f>
        <v>0</v>
      </c>
      <c r="X20" s="45" t="n">
        <f aca="false">SUM(X21:X34)</f>
        <v>0</v>
      </c>
      <c r="Y20" s="45" t="n">
        <f aca="false">SUM(Y21:Y34)</f>
        <v>0</v>
      </c>
      <c r="Z20" s="45" t="n">
        <f aca="false">SUM(Z21:Z34)</f>
        <v>0</v>
      </c>
      <c r="AA20" s="45" t="n">
        <f aca="false">SUM(AA21:AA34)</f>
        <v>0</v>
      </c>
      <c r="AB20" s="45" t="n">
        <f aca="false">SUM(AB21:AB34)</f>
        <v>654.447</v>
      </c>
      <c r="AC20" s="44" t="n">
        <f aca="false">SUM(AC21:AC34)</f>
        <v>654.447</v>
      </c>
      <c r="AD20" s="44" t="n">
        <f aca="false">SUM(AD21:AD34)</f>
        <v>654.447</v>
      </c>
      <c r="AE20" s="44" t="n">
        <f aca="false">SUM(AE21:AE34)</f>
        <v>243.002</v>
      </c>
      <c r="AF20" s="44" t="n">
        <f aca="false">SUM(AF21:AF34)</f>
        <v>0</v>
      </c>
      <c r="AG20" s="44" t="n">
        <f aca="false">SUM(AG21:AG34)</f>
        <v>0</v>
      </c>
      <c r="AH20" s="44" t="n">
        <f aca="false">SUM(AH21:AH34)</f>
        <v>0</v>
      </c>
      <c r="AI20" s="44" t="n">
        <f aca="false">SUM(AI21:AI34)</f>
        <v>0</v>
      </c>
      <c r="AJ20" s="44" t="n">
        <f aca="false">SUM(AJ21:AJ34)</f>
        <v>0</v>
      </c>
      <c r="AK20" s="44" t="n">
        <f aca="false">SUM(AK21:AK34)</f>
        <v>0</v>
      </c>
      <c r="AL20" s="44" t="n">
        <f aca="false">SUM(AL21:AL34)</f>
        <v>0</v>
      </c>
      <c r="AM20" s="44" t="n">
        <f aca="false">SUM(AM21:AM34)</f>
        <v>0</v>
      </c>
      <c r="AN20" s="44" t="n">
        <f aca="false">SUM(AN21:AN34)</f>
        <v>654.447</v>
      </c>
    </row>
    <row r="21" s="169" customFormat="true" ht="38.25" hidden="false" customHeight="false" outlineLevel="0" collapsed="false">
      <c r="A21" s="99" t="s">
        <v>328</v>
      </c>
      <c r="B21" s="99" t="s">
        <v>157</v>
      </c>
      <c r="C21" s="99" t="s">
        <v>158</v>
      </c>
      <c r="D21" s="170" t="s">
        <v>159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6" t="n">
        <f aca="false">+R21+U21</f>
        <v>15.622</v>
      </c>
      <c r="R21" s="56" t="n">
        <v>15.622</v>
      </c>
      <c r="S21" s="56" t="n">
        <v>15.622</v>
      </c>
      <c r="T21" s="56"/>
      <c r="U21" s="56"/>
      <c r="V21" s="56" t="n">
        <f aca="false">+X21+AA21</f>
        <v>0</v>
      </c>
      <c r="W21" s="56"/>
      <c r="X21" s="56"/>
      <c r="Y21" s="56"/>
      <c r="Z21" s="56"/>
      <c r="AA21" s="56"/>
      <c r="AB21" s="56" t="n">
        <f aca="false">+Q21+V21</f>
        <v>15.622</v>
      </c>
      <c r="AC21" s="55" t="n">
        <f aca="false">+E21+Q21</f>
        <v>15.622</v>
      </c>
      <c r="AD21" s="55" t="n">
        <f aca="false">+F21+R21</f>
        <v>15.622</v>
      </c>
      <c r="AE21" s="55" t="n">
        <f aca="false">+G21+S21</f>
        <v>15.622</v>
      </c>
      <c r="AF21" s="55" t="n">
        <f aca="false">+H21+T21</f>
        <v>0</v>
      </c>
      <c r="AG21" s="55" t="n">
        <f aca="false">+I21+U21</f>
        <v>0</v>
      </c>
      <c r="AH21" s="55" t="n">
        <f aca="false">+J21+V21</f>
        <v>0</v>
      </c>
      <c r="AI21" s="55" t="n">
        <f aca="false">+K21+W21</f>
        <v>0</v>
      </c>
      <c r="AJ21" s="55" t="n">
        <f aca="false">+L21+X21</f>
        <v>0</v>
      </c>
      <c r="AK21" s="55" t="n">
        <f aca="false">+M21+Y21</f>
        <v>0</v>
      </c>
      <c r="AL21" s="55" t="n">
        <f aca="false">+N21+Z21</f>
        <v>0</v>
      </c>
      <c r="AM21" s="55" t="n">
        <f aca="false">+O21+AA21</f>
        <v>0</v>
      </c>
      <c r="AN21" s="55" t="n">
        <f aca="false">+P21+AB21</f>
        <v>15.622</v>
      </c>
    </row>
    <row r="22" s="169" customFormat="true" ht="25.5" hidden="false" customHeight="false" outlineLevel="0" collapsed="false">
      <c r="A22" s="99" t="s">
        <v>329</v>
      </c>
      <c r="B22" s="99" t="s">
        <v>168</v>
      </c>
      <c r="C22" s="99" t="s">
        <v>169</v>
      </c>
      <c r="D22" s="170" t="s">
        <v>330</v>
      </c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6" t="n">
        <f aca="false">+R22+U22</f>
        <v>146.412</v>
      </c>
      <c r="R22" s="56" t="n">
        <v>146.412</v>
      </c>
      <c r="S22" s="56" t="n">
        <v>146.412</v>
      </c>
      <c r="T22" s="56"/>
      <c r="U22" s="56"/>
      <c r="V22" s="56" t="n">
        <f aca="false">+X22+AA22</f>
        <v>0</v>
      </c>
      <c r="W22" s="56"/>
      <c r="X22" s="56"/>
      <c r="Y22" s="56"/>
      <c r="Z22" s="56"/>
      <c r="AA22" s="56"/>
      <c r="AB22" s="56" t="n">
        <f aca="false">+Q22+V22</f>
        <v>146.412</v>
      </c>
      <c r="AC22" s="55" t="n">
        <f aca="false">+E22+Q22</f>
        <v>146.412</v>
      </c>
      <c r="AD22" s="55" t="n">
        <f aca="false">+F22+R22</f>
        <v>146.412</v>
      </c>
      <c r="AE22" s="55" t="n">
        <f aca="false">+G22+S22</f>
        <v>146.412</v>
      </c>
      <c r="AF22" s="55" t="n">
        <f aca="false">+H22+T22</f>
        <v>0</v>
      </c>
      <c r="AG22" s="55" t="n">
        <f aca="false">+I22+U22</f>
        <v>0</v>
      </c>
      <c r="AH22" s="55" t="n">
        <f aca="false">+J22+V22</f>
        <v>0</v>
      </c>
      <c r="AI22" s="55" t="n">
        <f aca="false">+K22+W22</f>
        <v>0</v>
      </c>
      <c r="AJ22" s="55" t="n">
        <f aca="false">+L22+X22</f>
        <v>0</v>
      </c>
      <c r="AK22" s="55" t="n">
        <f aca="false">+M22+Y22</f>
        <v>0</v>
      </c>
      <c r="AL22" s="55" t="n">
        <f aca="false">+N22+Z22</f>
        <v>0</v>
      </c>
      <c r="AM22" s="55" t="n">
        <f aca="false">+O22+AA22</f>
        <v>0</v>
      </c>
      <c r="AN22" s="55" t="n">
        <f aca="false">+P22+AB22</f>
        <v>146.412</v>
      </c>
    </row>
    <row r="23" s="169" customFormat="true" ht="12.75" hidden="false" customHeight="false" outlineLevel="0" collapsed="false">
      <c r="A23" s="99" t="s">
        <v>331</v>
      </c>
      <c r="B23" s="99" t="s">
        <v>71</v>
      </c>
      <c r="C23" s="99" t="s">
        <v>72</v>
      </c>
      <c r="D23" s="170" t="s">
        <v>73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6" t="n">
        <f aca="false">+R23+U23</f>
        <v>20.733</v>
      </c>
      <c r="R23" s="56" t="n">
        <v>20.733</v>
      </c>
      <c r="S23" s="56" t="n">
        <v>5.983</v>
      </c>
      <c r="T23" s="56"/>
      <c r="U23" s="56"/>
      <c r="V23" s="56" t="n">
        <f aca="false">+X23+AA23</f>
        <v>0</v>
      </c>
      <c r="W23" s="56"/>
      <c r="X23" s="56"/>
      <c r="Y23" s="56"/>
      <c r="Z23" s="56"/>
      <c r="AA23" s="56"/>
      <c r="AB23" s="56" t="n">
        <f aca="false">+Q23+V23</f>
        <v>20.733</v>
      </c>
      <c r="AC23" s="55" t="n">
        <f aca="false">+E23+Q23</f>
        <v>20.733</v>
      </c>
      <c r="AD23" s="55" t="n">
        <f aca="false">+F23+R23</f>
        <v>20.733</v>
      </c>
      <c r="AE23" s="55" t="n">
        <f aca="false">+G23+S23</f>
        <v>5.983</v>
      </c>
      <c r="AF23" s="55" t="n">
        <f aca="false">+H23+T23</f>
        <v>0</v>
      </c>
      <c r="AG23" s="55" t="n">
        <f aca="false">+I23+U23</f>
        <v>0</v>
      </c>
      <c r="AH23" s="55" t="n">
        <f aca="false">+J23+V23</f>
        <v>0</v>
      </c>
      <c r="AI23" s="55" t="n">
        <f aca="false">+K23+W23</f>
        <v>0</v>
      </c>
      <c r="AJ23" s="55" t="n">
        <f aca="false">+L23+X23</f>
        <v>0</v>
      </c>
      <c r="AK23" s="55" t="n">
        <f aca="false">+M23+Y23</f>
        <v>0</v>
      </c>
      <c r="AL23" s="55" t="n">
        <f aca="false">+N23+Z23</f>
        <v>0</v>
      </c>
      <c r="AM23" s="55" t="n">
        <f aca="false">+O23+AA23</f>
        <v>0</v>
      </c>
      <c r="AN23" s="55" t="n">
        <f aca="false">+P23+AB23</f>
        <v>20.733</v>
      </c>
    </row>
    <row r="24" s="169" customFormat="true" ht="25.5" hidden="false" customHeight="false" outlineLevel="0" collapsed="false">
      <c r="A24" s="99" t="s">
        <v>332</v>
      </c>
      <c r="B24" s="99" t="s">
        <v>74</v>
      </c>
      <c r="C24" s="99" t="s">
        <v>75</v>
      </c>
      <c r="D24" s="170" t="s">
        <v>76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6" t="n">
        <f aca="false">+R24+U24</f>
        <v>217.426</v>
      </c>
      <c r="R24" s="56" t="n">
        <v>217.426</v>
      </c>
      <c r="S24" s="56" t="n">
        <v>70.731</v>
      </c>
      <c r="T24" s="56"/>
      <c r="U24" s="56"/>
      <c r="V24" s="56" t="n">
        <f aca="false">+X24+AA24</f>
        <v>0</v>
      </c>
      <c r="W24" s="56"/>
      <c r="X24" s="56"/>
      <c r="Y24" s="56"/>
      <c r="Z24" s="56"/>
      <c r="AA24" s="56"/>
      <c r="AB24" s="56" t="n">
        <f aca="false">+Q24+V24</f>
        <v>217.426</v>
      </c>
      <c r="AC24" s="55" t="n">
        <f aca="false">+E24+Q24</f>
        <v>217.426</v>
      </c>
      <c r="AD24" s="55" t="n">
        <f aca="false">+F24+R24</f>
        <v>217.426</v>
      </c>
      <c r="AE24" s="55" t="n">
        <f aca="false">+G24+S24</f>
        <v>70.731</v>
      </c>
      <c r="AF24" s="55" t="n">
        <f aca="false">+H24+T24</f>
        <v>0</v>
      </c>
      <c r="AG24" s="55" t="n">
        <f aca="false">+I24+U24</f>
        <v>0</v>
      </c>
      <c r="AH24" s="55" t="n">
        <f aca="false">+J24+V24</f>
        <v>0</v>
      </c>
      <c r="AI24" s="55" t="n">
        <f aca="false">+K24+W24</f>
        <v>0</v>
      </c>
      <c r="AJ24" s="55" t="n">
        <f aca="false">+L24+X24</f>
        <v>0</v>
      </c>
      <c r="AK24" s="55" t="n">
        <f aca="false">+M24+Y24</f>
        <v>0</v>
      </c>
      <c r="AL24" s="55" t="n">
        <f aca="false">+N24+Z24</f>
        <v>0</v>
      </c>
      <c r="AM24" s="55" t="n">
        <f aca="false">+O24+AA24</f>
        <v>0</v>
      </c>
      <c r="AN24" s="55" t="n">
        <f aca="false">+P24+AB24</f>
        <v>217.426</v>
      </c>
    </row>
    <row r="25" s="169" customFormat="true" ht="38.25" hidden="false" customHeight="false" outlineLevel="0" collapsed="false">
      <c r="A25" s="99" t="s">
        <v>333</v>
      </c>
      <c r="B25" s="99" t="s">
        <v>77</v>
      </c>
      <c r="C25" s="99" t="s">
        <v>78</v>
      </c>
      <c r="D25" s="170" t="s">
        <v>79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 t="n">
        <f aca="false">+R25</f>
        <v>4.254</v>
      </c>
      <c r="R25" s="56" t="n">
        <v>4.254</v>
      </c>
      <c r="S25" s="56" t="n">
        <v>4.254</v>
      </c>
      <c r="T25" s="56"/>
      <c r="U25" s="56"/>
      <c r="V25" s="56" t="n">
        <f aca="false">+X25+AA25</f>
        <v>0</v>
      </c>
      <c r="W25" s="56"/>
      <c r="X25" s="56"/>
      <c r="Y25" s="56"/>
      <c r="Z25" s="56"/>
      <c r="AA25" s="56"/>
      <c r="AB25" s="56" t="n">
        <f aca="false">+Q25+V25</f>
        <v>4.254</v>
      </c>
      <c r="AC25" s="55" t="n">
        <f aca="false">+E25+Q25</f>
        <v>4.254</v>
      </c>
      <c r="AD25" s="55" t="n">
        <f aca="false">+F25+R25</f>
        <v>4.254</v>
      </c>
      <c r="AE25" s="55" t="n">
        <f aca="false">+G25+S25</f>
        <v>4.254</v>
      </c>
      <c r="AF25" s="55" t="n">
        <f aca="false">+H25+T25</f>
        <v>0</v>
      </c>
      <c r="AG25" s="55" t="n">
        <f aca="false">+I25+U25</f>
        <v>0</v>
      </c>
      <c r="AH25" s="55" t="n">
        <f aca="false">+J25+V25</f>
        <v>0</v>
      </c>
      <c r="AI25" s="55" t="n">
        <f aca="false">+K25+W25</f>
        <v>0</v>
      </c>
      <c r="AJ25" s="55" t="n">
        <f aca="false">+L25+X25</f>
        <v>0</v>
      </c>
      <c r="AK25" s="55" t="n">
        <f aca="false">+M25+Y25</f>
        <v>0</v>
      </c>
      <c r="AL25" s="55" t="n">
        <f aca="false">+N25+Z25</f>
        <v>0</v>
      </c>
      <c r="AM25" s="55" t="n">
        <f aca="false">+O25+AA25</f>
        <v>0</v>
      </c>
      <c r="AN25" s="55" t="n">
        <f aca="false">+P25+AB25</f>
        <v>4.254</v>
      </c>
    </row>
    <row r="26" s="169" customFormat="true" ht="12.75" hidden="false" customHeight="false" outlineLevel="0" collapsed="false">
      <c r="A26" s="99" t="s">
        <v>334</v>
      </c>
      <c r="B26" s="99" t="s">
        <v>82</v>
      </c>
      <c r="C26" s="99" t="s">
        <v>83</v>
      </c>
      <c r="D26" s="100" t="s">
        <v>84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6" t="n">
        <f aca="false">+R26+U26</f>
        <v>9</v>
      </c>
      <c r="R26" s="56" t="n">
        <v>9</v>
      </c>
      <c r="S26" s="56"/>
      <c r="T26" s="56"/>
      <c r="U26" s="56"/>
      <c r="V26" s="56" t="n">
        <f aca="false">+X26+AA26</f>
        <v>0</v>
      </c>
      <c r="W26" s="56"/>
      <c r="X26" s="56"/>
      <c r="Y26" s="56"/>
      <c r="Z26" s="56"/>
      <c r="AA26" s="56"/>
      <c r="AB26" s="56" t="n">
        <f aca="false">+Q26+V26</f>
        <v>9</v>
      </c>
      <c r="AC26" s="55" t="n">
        <f aca="false">+E26+Q26</f>
        <v>9</v>
      </c>
      <c r="AD26" s="55" t="n">
        <f aca="false">+F26+R26</f>
        <v>9</v>
      </c>
      <c r="AE26" s="55" t="n">
        <f aca="false">+G26+S26</f>
        <v>0</v>
      </c>
      <c r="AF26" s="55" t="n">
        <f aca="false">+H26+T26</f>
        <v>0</v>
      </c>
      <c r="AG26" s="55" t="n">
        <f aca="false">+I26+U26</f>
        <v>0</v>
      </c>
      <c r="AH26" s="55" t="n">
        <f aca="false">+J26+V26</f>
        <v>0</v>
      </c>
      <c r="AI26" s="55" t="n">
        <f aca="false">+K26+W26</f>
        <v>0</v>
      </c>
      <c r="AJ26" s="55" t="n">
        <f aca="false">+L26+X26</f>
        <v>0</v>
      </c>
      <c r="AK26" s="55" t="n">
        <f aca="false">+M26+Y26</f>
        <v>0</v>
      </c>
      <c r="AL26" s="55" t="n">
        <f aca="false">+N26+Z26</f>
        <v>0</v>
      </c>
      <c r="AM26" s="55" t="n">
        <f aca="false">+O26+AA26</f>
        <v>0</v>
      </c>
      <c r="AN26" s="55" t="n">
        <f aca="false">+P26+AB26</f>
        <v>9</v>
      </c>
    </row>
    <row r="27" s="169" customFormat="true" ht="12.75" hidden="false" customHeight="false" outlineLevel="0" collapsed="false">
      <c r="A27" s="99" t="s">
        <v>335</v>
      </c>
      <c r="B27" s="99" t="s">
        <v>171</v>
      </c>
      <c r="C27" s="99" t="s">
        <v>169</v>
      </c>
      <c r="D27" s="171" t="s">
        <v>172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6" t="n">
        <f aca="false">+R27+U27</f>
        <v>16</v>
      </c>
      <c r="R27" s="56" t="n">
        <v>16</v>
      </c>
      <c r="S27" s="56"/>
      <c r="T27" s="56"/>
      <c r="U27" s="56"/>
      <c r="V27" s="56" t="n">
        <f aca="false">+X27+AA27</f>
        <v>0</v>
      </c>
      <c r="W27" s="56"/>
      <c r="X27" s="56"/>
      <c r="Y27" s="56"/>
      <c r="Z27" s="56"/>
      <c r="AA27" s="56"/>
      <c r="AB27" s="56" t="n">
        <f aca="false">+Q27+V27</f>
        <v>16</v>
      </c>
      <c r="AC27" s="55" t="n">
        <f aca="false">+E27+Q27</f>
        <v>16</v>
      </c>
      <c r="AD27" s="55" t="n">
        <f aca="false">+F27+R27</f>
        <v>16</v>
      </c>
      <c r="AE27" s="55" t="n">
        <f aca="false">+G27+S27</f>
        <v>0</v>
      </c>
      <c r="AF27" s="55" t="n">
        <f aca="false">+H27+T27</f>
        <v>0</v>
      </c>
      <c r="AG27" s="55" t="n">
        <f aca="false">+I27+U27</f>
        <v>0</v>
      </c>
      <c r="AH27" s="55" t="n">
        <f aca="false">+J27+V27</f>
        <v>0</v>
      </c>
      <c r="AI27" s="55" t="n">
        <f aca="false">+K27+W27</f>
        <v>0</v>
      </c>
      <c r="AJ27" s="55" t="n">
        <f aca="false">+L27+X27</f>
        <v>0</v>
      </c>
      <c r="AK27" s="55" t="n">
        <f aca="false">+M27+Y27</f>
        <v>0</v>
      </c>
      <c r="AL27" s="55" t="n">
        <f aca="false">+N27+Z27</f>
        <v>0</v>
      </c>
      <c r="AM27" s="55" t="n">
        <f aca="false">+O27+AA27</f>
        <v>0</v>
      </c>
      <c r="AN27" s="55" t="n">
        <f aca="false">+P27+AB27</f>
        <v>16</v>
      </c>
    </row>
    <row r="28" s="169" customFormat="true" ht="25.5" hidden="false" customHeight="false" outlineLevel="0" collapsed="false">
      <c r="A28" s="99" t="s">
        <v>336</v>
      </c>
      <c r="B28" s="99" t="s">
        <v>87</v>
      </c>
      <c r="C28" s="99" t="s">
        <v>88</v>
      </c>
      <c r="D28" s="100" t="s">
        <v>89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6" t="n">
        <f aca="false">+R28+U28</f>
        <v>25</v>
      </c>
      <c r="R28" s="56" t="n">
        <v>25</v>
      </c>
      <c r="S28" s="56"/>
      <c r="T28" s="56"/>
      <c r="U28" s="56"/>
      <c r="V28" s="56" t="n">
        <f aca="false">+X28+AA28</f>
        <v>0</v>
      </c>
      <c r="W28" s="56"/>
      <c r="X28" s="56"/>
      <c r="Y28" s="56"/>
      <c r="Z28" s="56"/>
      <c r="AA28" s="56"/>
      <c r="AB28" s="56" t="n">
        <f aca="false">+Q28+V28</f>
        <v>25</v>
      </c>
      <c r="AC28" s="55" t="n">
        <f aca="false">+E28+Q28</f>
        <v>25</v>
      </c>
      <c r="AD28" s="55" t="n">
        <f aca="false">+F28+R28</f>
        <v>25</v>
      </c>
      <c r="AE28" s="55" t="n">
        <f aca="false">+G28+S28</f>
        <v>0</v>
      </c>
      <c r="AF28" s="55" t="n">
        <f aca="false">+H28+T28</f>
        <v>0</v>
      </c>
      <c r="AG28" s="55" t="n">
        <f aca="false">+I28+U28</f>
        <v>0</v>
      </c>
      <c r="AH28" s="55" t="n">
        <f aca="false">+J28+V28</f>
        <v>0</v>
      </c>
      <c r="AI28" s="55" t="n">
        <f aca="false">+K28+W28</f>
        <v>0</v>
      </c>
      <c r="AJ28" s="55" t="n">
        <f aca="false">+L28+X28</f>
        <v>0</v>
      </c>
      <c r="AK28" s="55" t="n">
        <f aca="false">+M28+Y28</f>
        <v>0</v>
      </c>
      <c r="AL28" s="55" t="n">
        <f aca="false">+N28+Z28</f>
        <v>0</v>
      </c>
      <c r="AM28" s="55" t="n">
        <f aca="false">+O28+AA28</f>
        <v>0</v>
      </c>
      <c r="AN28" s="55" t="n">
        <f aca="false">+P28+AB28</f>
        <v>25</v>
      </c>
    </row>
    <row r="29" s="169" customFormat="true" ht="25.5" hidden="false" customHeight="false" outlineLevel="0" collapsed="false">
      <c r="A29" s="99" t="s">
        <v>337</v>
      </c>
      <c r="B29" s="99" t="s">
        <v>92</v>
      </c>
      <c r="C29" s="99" t="s">
        <v>93</v>
      </c>
      <c r="D29" s="100" t="s">
        <v>94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6" t="n">
        <f aca="false">+R29+U29</f>
        <v>200</v>
      </c>
      <c r="R29" s="56" t="n">
        <v>200</v>
      </c>
      <c r="S29" s="56"/>
      <c r="T29" s="56"/>
      <c r="U29" s="56"/>
      <c r="V29" s="56" t="n">
        <f aca="false">+X29+AA29</f>
        <v>0</v>
      </c>
      <c r="W29" s="56"/>
      <c r="X29" s="56"/>
      <c r="Y29" s="56"/>
      <c r="Z29" s="56"/>
      <c r="AA29" s="56"/>
      <c r="AB29" s="56" t="n">
        <f aca="false">+Q29+V29</f>
        <v>200</v>
      </c>
      <c r="AC29" s="55" t="n">
        <f aca="false">+E29+Q29</f>
        <v>200</v>
      </c>
      <c r="AD29" s="55" t="n">
        <f aca="false">+F29+R29</f>
        <v>200</v>
      </c>
      <c r="AE29" s="55" t="n">
        <f aca="false">+G29+S29</f>
        <v>0</v>
      </c>
      <c r="AF29" s="55" t="n">
        <f aca="false">+H29+T29</f>
        <v>0</v>
      </c>
      <c r="AG29" s="55" t="n">
        <f aca="false">+I29+U29</f>
        <v>0</v>
      </c>
      <c r="AH29" s="55" t="n">
        <f aca="false">+J29+V29</f>
        <v>0</v>
      </c>
      <c r="AI29" s="55" t="n">
        <f aca="false">+K29+W29</f>
        <v>0</v>
      </c>
      <c r="AJ29" s="55" t="n">
        <f aca="false">+L29+X29</f>
        <v>0</v>
      </c>
      <c r="AK29" s="55" t="n">
        <f aca="false">+M29+Y29</f>
        <v>0</v>
      </c>
      <c r="AL29" s="55" t="n">
        <f aca="false">+N29+Z29</f>
        <v>0</v>
      </c>
      <c r="AM29" s="55" t="n">
        <f aca="false">+O29+AA29</f>
        <v>0</v>
      </c>
      <c r="AN29" s="55" t="n">
        <f aca="false">+P29+AB29</f>
        <v>200</v>
      </c>
    </row>
    <row r="30" s="169" customFormat="true" ht="25.5" hidden="true" customHeight="false" outlineLevel="0" collapsed="false">
      <c r="A30" s="99" t="s">
        <v>338</v>
      </c>
      <c r="B30" s="99" t="s">
        <v>95</v>
      </c>
      <c r="C30" s="99" t="s">
        <v>96</v>
      </c>
      <c r="D30" s="100" t="s">
        <v>97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 t="n">
        <f aca="false">+R30+U30</f>
        <v>0</v>
      </c>
      <c r="R30" s="56"/>
      <c r="S30" s="56"/>
      <c r="T30" s="56"/>
      <c r="U30" s="56"/>
      <c r="V30" s="56" t="n">
        <f aca="false">+X30+AA30</f>
        <v>0</v>
      </c>
      <c r="W30" s="56"/>
      <c r="X30" s="56"/>
      <c r="Y30" s="56"/>
      <c r="Z30" s="56"/>
      <c r="AA30" s="56"/>
      <c r="AB30" s="56" t="n">
        <f aca="false">+Q30+V30</f>
        <v>0</v>
      </c>
      <c r="AC30" s="55" t="n">
        <f aca="false">+E30+Q30</f>
        <v>0</v>
      </c>
      <c r="AD30" s="55" t="n">
        <f aca="false">+F30+R30</f>
        <v>0</v>
      </c>
      <c r="AE30" s="55" t="n">
        <f aca="false">+G30+S30</f>
        <v>0</v>
      </c>
      <c r="AF30" s="55" t="n">
        <f aca="false">+H30+T30</f>
        <v>0</v>
      </c>
      <c r="AG30" s="55" t="n">
        <f aca="false">+I30+U30</f>
        <v>0</v>
      </c>
      <c r="AH30" s="55" t="n">
        <f aca="false">+J30+V30</f>
        <v>0</v>
      </c>
      <c r="AI30" s="55" t="n">
        <f aca="false">+K30+W30</f>
        <v>0</v>
      </c>
      <c r="AJ30" s="55" t="n">
        <f aca="false">+L30+X30</f>
        <v>0</v>
      </c>
      <c r="AK30" s="55" t="n">
        <f aca="false">+M30+Y30</f>
        <v>0</v>
      </c>
      <c r="AL30" s="55" t="n">
        <f aca="false">+N30+Z30</f>
        <v>0</v>
      </c>
      <c r="AM30" s="55" t="n">
        <f aca="false">+O30+AA30</f>
        <v>0</v>
      </c>
      <c r="AN30" s="55" t="n">
        <f aca="false">+P30+AB30</f>
        <v>0</v>
      </c>
    </row>
    <row r="31" s="169" customFormat="true" ht="12.75" hidden="true" customHeight="false" outlineLevel="0" collapsed="false">
      <c r="A31" s="99" t="s">
        <v>339</v>
      </c>
      <c r="B31" s="99" t="s">
        <v>98</v>
      </c>
      <c r="C31" s="99" t="s">
        <v>96</v>
      </c>
      <c r="D31" s="100" t="s">
        <v>99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6" t="n">
        <f aca="false">+R31+U31</f>
        <v>0</v>
      </c>
      <c r="R31" s="56"/>
      <c r="S31" s="56"/>
      <c r="T31" s="56"/>
      <c r="U31" s="56"/>
      <c r="V31" s="56" t="n">
        <f aca="false">+X31+AA31</f>
        <v>0</v>
      </c>
      <c r="W31" s="56"/>
      <c r="X31" s="56"/>
      <c r="Y31" s="56"/>
      <c r="Z31" s="56"/>
      <c r="AA31" s="56"/>
      <c r="AB31" s="56" t="n">
        <f aca="false">+Q31+V31</f>
        <v>0</v>
      </c>
      <c r="AC31" s="55" t="n">
        <f aca="false">+E31+Q31</f>
        <v>0</v>
      </c>
      <c r="AD31" s="55" t="n">
        <f aca="false">+F31+R31</f>
        <v>0</v>
      </c>
      <c r="AE31" s="55" t="n">
        <f aca="false">+G31+S31</f>
        <v>0</v>
      </c>
      <c r="AF31" s="55" t="n">
        <f aca="false">+H31+T31</f>
        <v>0</v>
      </c>
      <c r="AG31" s="55" t="n">
        <f aca="false">+I31+U31</f>
        <v>0</v>
      </c>
      <c r="AH31" s="55" t="n">
        <f aca="false">+J31+V31</f>
        <v>0</v>
      </c>
      <c r="AI31" s="55" t="n">
        <f aca="false">+K31+W31</f>
        <v>0</v>
      </c>
      <c r="AJ31" s="55" t="n">
        <f aca="false">+L31+X31</f>
        <v>0</v>
      </c>
      <c r="AK31" s="55" t="n">
        <f aca="false">+M31+Y31</f>
        <v>0</v>
      </c>
      <c r="AL31" s="55" t="n">
        <f aca="false">+N31+Z31</f>
        <v>0</v>
      </c>
      <c r="AM31" s="55" t="n">
        <f aca="false">+O31+AA31</f>
        <v>0</v>
      </c>
      <c r="AN31" s="55" t="n">
        <f aca="false">+P31+AB31</f>
        <v>0</v>
      </c>
    </row>
    <row r="32" s="169" customFormat="true" ht="63.75" hidden="true" customHeight="false" outlineLevel="0" collapsed="false">
      <c r="A32" s="99" t="s">
        <v>340</v>
      </c>
      <c r="B32" s="99" t="s">
        <v>143</v>
      </c>
      <c r="C32" s="99" t="s">
        <v>83</v>
      </c>
      <c r="D32" s="100" t="s">
        <v>144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6" t="n">
        <f aca="false">+R32+U32</f>
        <v>0</v>
      </c>
      <c r="R32" s="56"/>
      <c r="S32" s="56"/>
      <c r="T32" s="56"/>
      <c r="U32" s="56"/>
      <c r="V32" s="56" t="n">
        <f aca="false">+X32+AA32</f>
        <v>0</v>
      </c>
      <c r="W32" s="56"/>
      <c r="X32" s="56"/>
      <c r="Y32" s="56"/>
      <c r="Z32" s="56"/>
      <c r="AA32" s="56"/>
      <c r="AB32" s="56" t="n">
        <f aca="false">+Q32+V32</f>
        <v>0</v>
      </c>
      <c r="AC32" s="55" t="n">
        <f aca="false">+E32+Q32</f>
        <v>0</v>
      </c>
      <c r="AD32" s="55" t="n">
        <f aca="false">+F32+R32</f>
        <v>0</v>
      </c>
      <c r="AE32" s="55" t="n">
        <f aca="false">+G32+S32</f>
        <v>0</v>
      </c>
      <c r="AF32" s="55" t="n">
        <f aca="false">+H32+T32</f>
        <v>0</v>
      </c>
      <c r="AG32" s="55" t="n">
        <f aca="false">+I32+U32</f>
        <v>0</v>
      </c>
      <c r="AH32" s="55" t="n">
        <f aca="false">+J32+V32</f>
        <v>0</v>
      </c>
      <c r="AI32" s="55" t="n">
        <f aca="false">+K32+W32</f>
        <v>0</v>
      </c>
      <c r="AJ32" s="55" t="n">
        <f aca="false">+L32+X32</f>
        <v>0</v>
      </c>
      <c r="AK32" s="55" t="n">
        <f aca="false">+M32+Y32</f>
        <v>0</v>
      </c>
      <c r="AL32" s="55" t="n">
        <f aca="false">+N32+Z32</f>
        <v>0</v>
      </c>
      <c r="AM32" s="55" t="n">
        <f aca="false">+O32+AA32</f>
        <v>0</v>
      </c>
      <c r="AN32" s="55" t="n">
        <f aca="false">+P32+AB32</f>
        <v>0</v>
      </c>
    </row>
    <row r="33" s="169" customFormat="true" ht="12.75" hidden="true" customHeight="false" outlineLevel="0" collapsed="false">
      <c r="A33" s="99" t="s">
        <v>341</v>
      </c>
      <c r="B33" s="99" t="s">
        <v>211</v>
      </c>
      <c r="C33" s="99" t="s">
        <v>209</v>
      </c>
      <c r="D33" s="100" t="s">
        <v>212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6" t="n">
        <f aca="false">+R33+U33</f>
        <v>0</v>
      </c>
      <c r="R33" s="56"/>
      <c r="S33" s="56"/>
      <c r="T33" s="56"/>
      <c r="U33" s="56"/>
      <c r="V33" s="56" t="n">
        <f aca="false">+X33+AA33</f>
        <v>0</v>
      </c>
      <c r="W33" s="56"/>
      <c r="X33" s="56"/>
      <c r="Y33" s="56"/>
      <c r="Z33" s="56"/>
      <c r="AA33" s="56"/>
      <c r="AB33" s="56" t="n">
        <f aca="false">+Q33+V33</f>
        <v>0</v>
      </c>
      <c r="AC33" s="55" t="n">
        <f aca="false">+E33+Q33</f>
        <v>0</v>
      </c>
      <c r="AD33" s="55" t="n">
        <f aca="false">+F33+R33</f>
        <v>0</v>
      </c>
      <c r="AE33" s="55" t="n">
        <f aca="false">+G33+S33</f>
        <v>0</v>
      </c>
      <c r="AF33" s="55" t="n">
        <f aca="false">+H33+T33</f>
        <v>0</v>
      </c>
      <c r="AG33" s="55" t="n">
        <f aca="false">+I33+U33</f>
        <v>0</v>
      </c>
      <c r="AH33" s="55" t="n">
        <f aca="false">+J33+V33</f>
        <v>0</v>
      </c>
      <c r="AI33" s="55" t="n">
        <f aca="false">+K33+W33</f>
        <v>0</v>
      </c>
      <c r="AJ33" s="55" t="n">
        <f aca="false">+L33+X33</f>
        <v>0</v>
      </c>
      <c r="AK33" s="55" t="n">
        <f aca="false">+M33+Y33</f>
        <v>0</v>
      </c>
      <c r="AL33" s="55" t="n">
        <f aca="false">+N33+Z33</f>
        <v>0</v>
      </c>
      <c r="AM33" s="55" t="n">
        <f aca="false">+O33+AA33</f>
        <v>0</v>
      </c>
      <c r="AN33" s="55" t="n">
        <f aca="false">+P33+AB33</f>
        <v>0</v>
      </c>
    </row>
    <row r="34" s="169" customFormat="true" ht="38.25" hidden="true" customHeight="false" outlineLevel="0" collapsed="false">
      <c r="A34" s="99" t="s">
        <v>342</v>
      </c>
      <c r="B34" s="99" t="s">
        <v>343</v>
      </c>
      <c r="C34" s="99" t="s">
        <v>256</v>
      </c>
      <c r="D34" s="129" t="s">
        <v>309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6" t="n">
        <f aca="false">+R34+U34</f>
        <v>0</v>
      </c>
      <c r="R34" s="56"/>
      <c r="S34" s="56"/>
      <c r="T34" s="56"/>
      <c r="U34" s="56"/>
      <c r="V34" s="56" t="n">
        <f aca="false">+X34+AA34</f>
        <v>0</v>
      </c>
      <c r="W34" s="56"/>
      <c r="X34" s="56"/>
      <c r="Y34" s="56"/>
      <c r="Z34" s="56"/>
      <c r="AA34" s="56"/>
      <c r="AB34" s="56" t="n">
        <f aca="false">+Q34+V34</f>
        <v>0</v>
      </c>
      <c r="AC34" s="55" t="n">
        <f aca="false">+E34+Q34</f>
        <v>0</v>
      </c>
      <c r="AD34" s="55" t="n">
        <f aca="false">+F34+R34</f>
        <v>0</v>
      </c>
      <c r="AE34" s="55" t="n">
        <f aca="false">+G34+S34</f>
        <v>0</v>
      </c>
      <c r="AF34" s="55" t="n">
        <f aca="false">+H34+T34</f>
        <v>0</v>
      </c>
      <c r="AG34" s="55" t="n">
        <f aca="false">+I34+U34</f>
        <v>0</v>
      </c>
      <c r="AH34" s="55" t="n">
        <f aca="false">+J34+V34</f>
        <v>0</v>
      </c>
      <c r="AI34" s="55" t="n">
        <f aca="false">+K34+W34</f>
        <v>0</v>
      </c>
      <c r="AJ34" s="55" t="n">
        <f aca="false">+L34+X34</f>
        <v>0</v>
      </c>
      <c r="AK34" s="55" t="n">
        <f aca="false">+M34+Y34</f>
        <v>0</v>
      </c>
      <c r="AL34" s="55" t="n">
        <f aca="false">+N34+Z34</f>
        <v>0</v>
      </c>
      <c r="AM34" s="55" t="n">
        <f aca="false">+O34+AA34</f>
        <v>0</v>
      </c>
      <c r="AN34" s="55" t="n">
        <f aca="false">+P34+AB34</f>
        <v>0</v>
      </c>
    </row>
    <row r="35" s="140" customFormat="true" ht="33" hidden="true" customHeight="true" outlineLevel="0" collapsed="false">
      <c r="A35" s="172" t="s">
        <v>344</v>
      </c>
      <c r="B35" s="172"/>
      <c r="C35" s="172"/>
      <c r="D35" s="173" t="s">
        <v>345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5" t="n">
        <f aca="false">SUM(Q36:Q43)+SUM(Q45:Q49)+SUM(Q51:Q54)</f>
        <v>0</v>
      </c>
      <c r="R35" s="45" t="n">
        <f aca="false">SUM(R36:R43)+SUM(R45:R49)+SUM(R51:R54)</f>
        <v>0</v>
      </c>
      <c r="S35" s="45" t="n">
        <f aca="false">SUM(S36:S43)+SUM(S45:S49)+SUM(S51:S54)</f>
        <v>0</v>
      </c>
      <c r="T35" s="45" t="n">
        <f aca="false">SUM(T36:T43)+SUM(T45:T49)+SUM(T51:T54)</f>
        <v>0</v>
      </c>
      <c r="U35" s="45" t="n">
        <f aca="false">SUM(U36:U43)+SUM(U45:U49)+SUM(U51:U54)</f>
        <v>0</v>
      </c>
      <c r="V35" s="45" t="n">
        <f aca="false">SUM(V36:V43)+SUM(V45:V49)+SUM(V51:V54)</f>
        <v>0</v>
      </c>
      <c r="W35" s="45" t="n">
        <f aca="false">SUM(W36:W43)+SUM(W45:W49)+SUM(W51:W54)</f>
        <v>0</v>
      </c>
      <c r="X35" s="45" t="n">
        <f aca="false">SUM(X36:X43)+SUM(X45:X49)+SUM(X51:X54)</f>
        <v>0</v>
      </c>
      <c r="Y35" s="45" t="n">
        <f aca="false">SUM(Y36:Y43)+SUM(Y45:Y49)+SUM(Y51:Y54)</f>
        <v>0</v>
      </c>
      <c r="Z35" s="45" t="n">
        <f aca="false">SUM(Z36:Z43)+SUM(Z45:Z49)+SUM(Z51:Z54)</f>
        <v>0</v>
      </c>
      <c r="AA35" s="45" t="n">
        <f aca="false">SUM(AA36:AA43)+SUM(AA45:AA49)+SUM(AA51:AA54)</f>
        <v>0</v>
      </c>
      <c r="AB35" s="45" t="n">
        <f aca="false">SUM(AB36:AB43)+SUM(AB45:AB49)+SUM(AB51:AB54)</f>
        <v>0</v>
      </c>
      <c r="AC35" s="44" t="n">
        <f aca="false">SUM(AC36:AC43)+SUM(AC45:AC49)+SUM(AC51:AC54)</f>
        <v>0</v>
      </c>
      <c r="AD35" s="44" t="n">
        <f aca="false">SUM(AD36:AD43)+SUM(AD45:AD49)+SUM(AD51:AD54)</f>
        <v>0</v>
      </c>
      <c r="AE35" s="44" t="n">
        <f aca="false">SUM(AE36:AE43)+SUM(AE45:AE49)+SUM(AE51:AE54)</f>
        <v>0</v>
      </c>
      <c r="AF35" s="44" t="n">
        <f aca="false">SUM(AF36:AF43)+SUM(AF45:AF49)+SUM(AF51:AF54)</f>
        <v>0</v>
      </c>
      <c r="AG35" s="44" t="n">
        <f aca="false">SUM(AG36:AG43)+SUM(AG45:AG49)+SUM(AG51:AG54)</f>
        <v>0</v>
      </c>
      <c r="AH35" s="44" t="n">
        <f aca="false">SUM(AH36:AH43)+SUM(AH45:AH49)+SUM(AH51:AH54)</f>
        <v>0</v>
      </c>
      <c r="AI35" s="44" t="n">
        <f aca="false">SUM(AI36:AI43)+SUM(AI45:AI49)+SUM(AI51:AI54)</f>
        <v>0</v>
      </c>
      <c r="AJ35" s="44" t="n">
        <f aca="false">SUM(AJ36:AJ43)+SUM(AJ45:AJ49)+SUM(AJ51:AJ54)</f>
        <v>0</v>
      </c>
      <c r="AK35" s="44" t="n">
        <f aca="false">SUM(AK36:AK43)+SUM(AK45:AK49)+SUM(AK51:AK54)</f>
        <v>0</v>
      </c>
      <c r="AL35" s="44" t="n">
        <f aca="false">SUM(AL36:AL43)+SUM(AL45:AL49)+SUM(AL51:AL54)</f>
        <v>0</v>
      </c>
      <c r="AM35" s="44" t="n">
        <f aca="false">SUM(AM36:AM43)+SUM(AM45:AM49)+SUM(AM51:AM54)</f>
        <v>0</v>
      </c>
      <c r="AN35" s="44" t="n">
        <f aca="false">SUM(AN36:AN43)+SUM(AN45:AN49)+SUM(AN51:AN54)</f>
        <v>0</v>
      </c>
    </row>
    <row r="36" s="169" customFormat="true" ht="38.25" hidden="true" customHeight="false" outlineLevel="0" collapsed="false">
      <c r="A36" s="99" t="s">
        <v>346</v>
      </c>
      <c r="B36" s="99" t="s">
        <v>347</v>
      </c>
      <c r="C36" s="99" t="s">
        <v>348</v>
      </c>
      <c r="D36" s="171" t="s">
        <v>349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6" t="n">
        <f aca="false">+R36+U36</f>
        <v>0</v>
      </c>
      <c r="R36" s="56"/>
      <c r="S36" s="56"/>
      <c r="T36" s="56"/>
      <c r="U36" s="56"/>
      <c r="V36" s="56" t="n">
        <f aca="false">+X36+AA36</f>
        <v>0</v>
      </c>
      <c r="W36" s="56"/>
      <c r="X36" s="56"/>
      <c r="Y36" s="56"/>
      <c r="Z36" s="56"/>
      <c r="AA36" s="56"/>
      <c r="AB36" s="56" t="n">
        <f aca="false">+Q36+V36</f>
        <v>0</v>
      </c>
      <c r="AC36" s="55" t="n">
        <f aca="false">+E36+Q36</f>
        <v>0</v>
      </c>
      <c r="AD36" s="55" t="n">
        <f aca="false">+F36+R36</f>
        <v>0</v>
      </c>
      <c r="AE36" s="55" t="n">
        <f aca="false">+G36+S36</f>
        <v>0</v>
      </c>
      <c r="AF36" s="55" t="n">
        <f aca="false">+H36+T36</f>
        <v>0</v>
      </c>
      <c r="AG36" s="55" t="n">
        <f aca="false">+I36+U36</f>
        <v>0</v>
      </c>
      <c r="AH36" s="55" t="n">
        <f aca="false">+J36+V36</f>
        <v>0</v>
      </c>
      <c r="AI36" s="55" t="n">
        <f aca="false">+K36+W36</f>
        <v>0</v>
      </c>
      <c r="AJ36" s="55" t="n">
        <f aca="false">+L36+X36</f>
        <v>0</v>
      </c>
      <c r="AK36" s="55" t="n">
        <f aca="false">+M36+Y36</f>
        <v>0</v>
      </c>
      <c r="AL36" s="55" t="n">
        <f aca="false">+N36+Z36</f>
        <v>0</v>
      </c>
      <c r="AM36" s="55" t="n">
        <f aca="false">+O36+AA36</f>
        <v>0</v>
      </c>
      <c r="AN36" s="55" t="n">
        <f aca="false">+P36+AB36</f>
        <v>0</v>
      </c>
    </row>
    <row r="37" s="169" customFormat="true" ht="25.5" hidden="true" customHeight="false" outlineLevel="0" collapsed="false">
      <c r="A37" s="99" t="s">
        <v>350</v>
      </c>
      <c r="B37" s="99" t="s">
        <v>351</v>
      </c>
      <c r="C37" s="99" t="s">
        <v>352</v>
      </c>
      <c r="D37" s="100" t="s">
        <v>353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6" t="n">
        <f aca="false">+R37+U37</f>
        <v>0</v>
      </c>
      <c r="R37" s="56"/>
      <c r="S37" s="56"/>
      <c r="T37" s="56"/>
      <c r="U37" s="56"/>
      <c r="V37" s="56" t="n">
        <f aca="false">+X37+AA37</f>
        <v>0</v>
      </c>
      <c r="W37" s="56"/>
      <c r="X37" s="56"/>
      <c r="Y37" s="56"/>
      <c r="Z37" s="56"/>
      <c r="AA37" s="56"/>
      <c r="AB37" s="56" t="n">
        <f aca="false">+Q37+V37</f>
        <v>0</v>
      </c>
      <c r="AC37" s="55" t="n">
        <f aca="false">+E37+Q37</f>
        <v>0</v>
      </c>
      <c r="AD37" s="55" t="n">
        <f aca="false">+F37+R37</f>
        <v>0</v>
      </c>
      <c r="AE37" s="55" t="n">
        <f aca="false">+G37+S37</f>
        <v>0</v>
      </c>
      <c r="AF37" s="55" t="n">
        <f aca="false">+H37+T37</f>
        <v>0</v>
      </c>
      <c r="AG37" s="55" t="n">
        <f aca="false">+I37+U37</f>
        <v>0</v>
      </c>
      <c r="AH37" s="55" t="n">
        <f aca="false">+J37+V37</f>
        <v>0</v>
      </c>
      <c r="AI37" s="55" t="n">
        <f aca="false">+K37+W37</f>
        <v>0</v>
      </c>
      <c r="AJ37" s="55" t="n">
        <f aca="false">+L37+X37</f>
        <v>0</v>
      </c>
      <c r="AK37" s="55" t="n">
        <f aca="false">+M37+Y37</f>
        <v>0</v>
      </c>
      <c r="AL37" s="55" t="n">
        <f aca="false">+N37+Z37</f>
        <v>0</v>
      </c>
      <c r="AM37" s="55" t="n">
        <f aca="false">+O37+AA37</f>
        <v>0</v>
      </c>
      <c r="AN37" s="55" t="n">
        <f aca="false">+P37+AB37</f>
        <v>0</v>
      </c>
    </row>
    <row r="38" s="169" customFormat="true" ht="25.5" hidden="true" customHeight="false" outlineLevel="0" collapsed="false">
      <c r="A38" s="99" t="s">
        <v>354</v>
      </c>
      <c r="B38" s="99" t="s">
        <v>101</v>
      </c>
      <c r="C38" s="99" t="s">
        <v>102</v>
      </c>
      <c r="D38" s="100" t="s">
        <v>103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6" t="n">
        <f aca="false">+R38+U38</f>
        <v>0</v>
      </c>
      <c r="R38" s="56"/>
      <c r="S38" s="56"/>
      <c r="T38" s="56"/>
      <c r="U38" s="56"/>
      <c r="V38" s="56" t="n">
        <f aca="false">+X38+AA38</f>
        <v>0</v>
      </c>
      <c r="W38" s="56"/>
      <c r="X38" s="56"/>
      <c r="Y38" s="56"/>
      <c r="Z38" s="56"/>
      <c r="AA38" s="56"/>
      <c r="AB38" s="56" t="n">
        <f aca="false">+Q38+V38</f>
        <v>0</v>
      </c>
      <c r="AC38" s="55" t="n">
        <f aca="false">+E38+Q38</f>
        <v>0</v>
      </c>
      <c r="AD38" s="55" t="n">
        <f aca="false">+F38+R38</f>
        <v>0</v>
      </c>
      <c r="AE38" s="55" t="n">
        <f aca="false">+G38+S38</f>
        <v>0</v>
      </c>
      <c r="AF38" s="55" t="n">
        <f aca="false">+H38+T38</f>
        <v>0</v>
      </c>
      <c r="AG38" s="55" t="n">
        <f aca="false">+I38+U38</f>
        <v>0</v>
      </c>
      <c r="AH38" s="55" t="n">
        <f aca="false">+J38+V38</f>
        <v>0</v>
      </c>
      <c r="AI38" s="55" t="n">
        <f aca="false">+K38+W38</f>
        <v>0</v>
      </c>
      <c r="AJ38" s="55" t="n">
        <f aca="false">+L38+X38</f>
        <v>0</v>
      </c>
      <c r="AK38" s="55" t="n">
        <f aca="false">+M38+Y38</f>
        <v>0</v>
      </c>
      <c r="AL38" s="55" t="n">
        <f aca="false">+N38+Z38</f>
        <v>0</v>
      </c>
      <c r="AM38" s="55" t="n">
        <f aca="false">+O38+AA38</f>
        <v>0</v>
      </c>
      <c r="AN38" s="55" t="n">
        <f aca="false">+P38+AB38</f>
        <v>0</v>
      </c>
    </row>
    <row r="39" s="169" customFormat="true" ht="25.5" hidden="true" customHeight="false" outlineLevel="0" collapsed="false">
      <c r="A39" s="99" t="s">
        <v>355</v>
      </c>
      <c r="B39" s="99" t="s">
        <v>104</v>
      </c>
      <c r="C39" s="99" t="s">
        <v>105</v>
      </c>
      <c r="D39" s="100" t="s">
        <v>356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 t="n">
        <f aca="false">+R39+U39</f>
        <v>0</v>
      </c>
      <c r="R39" s="56"/>
      <c r="S39" s="56"/>
      <c r="T39" s="56"/>
      <c r="U39" s="56"/>
      <c r="V39" s="56" t="n">
        <f aca="false">+X39+AA39</f>
        <v>0</v>
      </c>
      <c r="W39" s="56"/>
      <c r="X39" s="56"/>
      <c r="Y39" s="56"/>
      <c r="Z39" s="56"/>
      <c r="AA39" s="56"/>
      <c r="AB39" s="56" t="n">
        <f aca="false">+Q39+V39</f>
        <v>0</v>
      </c>
      <c r="AC39" s="55" t="n">
        <f aca="false">+E39+Q39</f>
        <v>0</v>
      </c>
      <c r="AD39" s="55" t="n">
        <f aca="false">+F39+R39</f>
        <v>0</v>
      </c>
      <c r="AE39" s="55" t="n">
        <f aca="false">+G39+S39</f>
        <v>0</v>
      </c>
      <c r="AF39" s="55" t="n">
        <f aca="false">+H39+T39</f>
        <v>0</v>
      </c>
      <c r="AG39" s="55" t="n">
        <f aca="false">+I39+U39</f>
        <v>0</v>
      </c>
      <c r="AH39" s="55" t="n">
        <f aca="false">+J39+V39</f>
        <v>0</v>
      </c>
      <c r="AI39" s="55" t="n">
        <f aca="false">+K39+W39</f>
        <v>0</v>
      </c>
      <c r="AJ39" s="55" t="n">
        <f aca="false">+L39+X39</f>
        <v>0</v>
      </c>
      <c r="AK39" s="55" t="n">
        <f aca="false">+M39+Y39</f>
        <v>0</v>
      </c>
      <c r="AL39" s="55" t="n">
        <f aca="false">+N39+Z39</f>
        <v>0</v>
      </c>
      <c r="AM39" s="55" t="n">
        <f aca="false">+O39+AA39</f>
        <v>0</v>
      </c>
      <c r="AN39" s="55" t="n">
        <f aca="false">+P39+AB39</f>
        <v>0</v>
      </c>
    </row>
    <row r="40" s="169" customFormat="true" ht="12.75" hidden="true" customHeight="false" outlineLevel="0" collapsed="false">
      <c r="A40" s="99" t="s">
        <v>357</v>
      </c>
      <c r="B40" s="99" t="s">
        <v>107</v>
      </c>
      <c r="C40" s="99" t="s">
        <v>108</v>
      </c>
      <c r="D40" s="100" t="s">
        <v>109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 t="n">
        <f aca="false">+R40+U40</f>
        <v>0</v>
      </c>
      <c r="R40" s="56"/>
      <c r="S40" s="56"/>
      <c r="T40" s="56"/>
      <c r="U40" s="56"/>
      <c r="V40" s="56" t="n">
        <f aca="false">+X40+AA40</f>
        <v>0</v>
      </c>
      <c r="W40" s="56"/>
      <c r="X40" s="56"/>
      <c r="Y40" s="56"/>
      <c r="Z40" s="56"/>
      <c r="AA40" s="56"/>
      <c r="AB40" s="56" t="n">
        <f aca="false">+Q40+V40</f>
        <v>0</v>
      </c>
      <c r="AC40" s="55" t="n">
        <f aca="false">+E40+Q40</f>
        <v>0</v>
      </c>
      <c r="AD40" s="55" t="n">
        <f aca="false">+F40+R40</f>
        <v>0</v>
      </c>
      <c r="AE40" s="55" t="n">
        <f aca="false">+G40+S40</f>
        <v>0</v>
      </c>
      <c r="AF40" s="55" t="n">
        <f aca="false">+H40+T40</f>
        <v>0</v>
      </c>
      <c r="AG40" s="55" t="n">
        <f aca="false">+I40+U40</f>
        <v>0</v>
      </c>
      <c r="AH40" s="55" t="n">
        <f aca="false">+J40+V40</f>
        <v>0</v>
      </c>
      <c r="AI40" s="55" t="n">
        <f aca="false">+K40+W40</f>
        <v>0</v>
      </c>
      <c r="AJ40" s="55" t="n">
        <f aca="false">+L40+X40</f>
        <v>0</v>
      </c>
      <c r="AK40" s="55" t="n">
        <f aca="false">+M40+Y40</f>
        <v>0</v>
      </c>
      <c r="AL40" s="55" t="n">
        <f aca="false">+N40+Z40</f>
        <v>0</v>
      </c>
      <c r="AM40" s="55" t="n">
        <f aca="false">+O40+AA40</f>
        <v>0</v>
      </c>
      <c r="AN40" s="55" t="n">
        <f aca="false">+P40+AB40</f>
        <v>0</v>
      </c>
    </row>
    <row r="41" s="169" customFormat="true" ht="25.5" hidden="true" customHeight="false" outlineLevel="0" collapsed="false">
      <c r="A41" s="99" t="s">
        <v>358</v>
      </c>
      <c r="B41" s="99" t="s">
        <v>110</v>
      </c>
      <c r="C41" s="99" t="s">
        <v>111</v>
      </c>
      <c r="D41" s="100" t="s">
        <v>112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6" t="n">
        <f aca="false">+R41+U41</f>
        <v>0</v>
      </c>
      <c r="R41" s="56"/>
      <c r="S41" s="56"/>
      <c r="T41" s="56"/>
      <c r="U41" s="56"/>
      <c r="V41" s="56" t="n">
        <f aca="false">+X41+AA41</f>
        <v>0</v>
      </c>
      <c r="W41" s="56"/>
      <c r="X41" s="56"/>
      <c r="Y41" s="56"/>
      <c r="Z41" s="56"/>
      <c r="AA41" s="56"/>
      <c r="AB41" s="56" t="n">
        <f aca="false">+Q41+V41</f>
        <v>0</v>
      </c>
      <c r="AC41" s="55" t="n">
        <f aca="false">+E41+Q41</f>
        <v>0</v>
      </c>
      <c r="AD41" s="55" t="n">
        <f aca="false">+F41+R41</f>
        <v>0</v>
      </c>
      <c r="AE41" s="55" t="n">
        <f aca="false">+G41+S41</f>
        <v>0</v>
      </c>
      <c r="AF41" s="55" t="n">
        <f aca="false">+H41+T41</f>
        <v>0</v>
      </c>
      <c r="AG41" s="55" t="n">
        <f aca="false">+I41+U41</f>
        <v>0</v>
      </c>
      <c r="AH41" s="55" t="n">
        <f aca="false">+J41+V41</f>
        <v>0</v>
      </c>
      <c r="AI41" s="55" t="n">
        <f aca="false">+K41+W41</f>
        <v>0</v>
      </c>
      <c r="AJ41" s="55" t="n">
        <f aca="false">+L41+X41</f>
        <v>0</v>
      </c>
      <c r="AK41" s="55" t="n">
        <f aca="false">+M41+Y41</f>
        <v>0</v>
      </c>
      <c r="AL41" s="55" t="n">
        <f aca="false">+N41+Z41</f>
        <v>0</v>
      </c>
      <c r="AM41" s="55" t="n">
        <f aca="false">+O41+AA41</f>
        <v>0</v>
      </c>
      <c r="AN41" s="55" t="n">
        <f aca="false">+P41+AB41</f>
        <v>0</v>
      </c>
    </row>
    <row r="42" s="169" customFormat="true" ht="12.75" hidden="true" customHeight="false" outlineLevel="0" collapsed="false">
      <c r="A42" s="99" t="s">
        <v>359</v>
      </c>
      <c r="B42" s="99" t="s">
        <v>113</v>
      </c>
      <c r="C42" s="99" t="s">
        <v>114</v>
      </c>
      <c r="D42" s="100" t="s">
        <v>115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6" t="n">
        <f aca="false">+R42+U42</f>
        <v>0</v>
      </c>
      <c r="R42" s="56"/>
      <c r="S42" s="56"/>
      <c r="T42" s="56"/>
      <c r="U42" s="56"/>
      <c r="V42" s="56" t="n">
        <f aca="false">+X42+AA42</f>
        <v>0</v>
      </c>
      <c r="W42" s="56"/>
      <c r="X42" s="56"/>
      <c r="Y42" s="56"/>
      <c r="Z42" s="56"/>
      <c r="AA42" s="56"/>
      <c r="AB42" s="56" t="n">
        <f aca="false">+Q42+V42</f>
        <v>0</v>
      </c>
      <c r="AC42" s="55" t="n">
        <f aca="false">+E42+Q42</f>
        <v>0</v>
      </c>
      <c r="AD42" s="55" t="n">
        <f aca="false">+F42+R42</f>
        <v>0</v>
      </c>
      <c r="AE42" s="55" t="n">
        <f aca="false">+G42+S42</f>
        <v>0</v>
      </c>
      <c r="AF42" s="55" t="n">
        <f aca="false">+H42+T42</f>
        <v>0</v>
      </c>
      <c r="AG42" s="55" t="n">
        <f aca="false">+I42+U42</f>
        <v>0</v>
      </c>
      <c r="AH42" s="55" t="n">
        <f aca="false">+J42+V42</f>
        <v>0</v>
      </c>
      <c r="AI42" s="55" t="n">
        <f aca="false">+K42+W42</f>
        <v>0</v>
      </c>
      <c r="AJ42" s="55" t="n">
        <f aca="false">+L42+X42</f>
        <v>0</v>
      </c>
      <c r="AK42" s="55" t="n">
        <f aca="false">+M42+Y42</f>
        <v>0</v>
      </c>
      <c r="AL42" s="55" t="n">
        <f aca="false">+N42+Z42</f>
        <v>0</v>
      </c>
      <c r="AM42" s="55" t="n">
        <f aca="false">+O42+AA42</f>
        <v>0</v>
      </c>
      <c r="AN42" s="55" t="n">
        <f aca="false">+P42+AB42</f>
        <v>0</v>
      </c>
    </row>
    <row r="43" s="169" customFormat="true" ht="25.5" hidden="true" customHeight="false" outlineLevel="0" collapsed="false">
      <c r="A43" s="99" t="s">
        <v>360</v>
      </c>
      <c r="B43" s="99" t="s">
        <v>116</v>
      </c>
      <c r="C43" s="99" t="s">
        <v>117</v>
      </c>
      <c r="D43" s="100" t="s">
        <v>361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6" t="n">
        <f aca="false">+R43+U43</f>
        <v>0</v>
      </c>
      <c r="R43" s="56"/>
      <c r="S43" s="56"/>
      <c r="T43" s="56"/>
      <c r="U43" s="56"/>
      <c r="V43" s="56" t="n">
        <f aca="false">+X43+AA43</f>
        <v>0</v>
      </c>
      <c r="W43" s="56"/>
      <c r="X43" s="56"/>
      <c r="Y43" s="56"/>
      <c r="Z43" s="56"/>
      <c r="AA43" s="56"/>
      <c r="AB43" s="56" t="n">
        <f aca="false">+Q43+V43</f>
        <v>0</v>
      </c>
      <c r="AC43" s="55" t="n">
        <f aca="false">+E43+Q43</f>
        <v>0</v>
      </c>
      <c r="AD43" s="55" t="n">
        <f aca="false">+F43+R43</f>
        <v>0</v>
      </c>
      <c r="AE43" s="55" t="n">
        <f aca="false">+G43+S43</f>
        <v>0</v>
      </c>
      <c r="AF43" s="55" t="n">
        <f aca="false">+H43+T43</f>
        <v>0</v>
      </c>
      <c r="AG43" s="55" t="n">
        <f aca="false">+I43+U43</f>
        <v>0</v>
      </c>
      <c r="AH43" s="55" t="n">
        <f aca="false">+J43+V43</f>
        <v>0</v>
      </c>
      <c r="AI43" s="55" t="n">
        <f aca="false">+K43+W43</f>
        <v>0</v>
      </c>
      <c r="AJ43" s="55" t="n">
        <f aca="false">+L43+X43</f>
        <v>0</v>
      </c>
      <c r="AK43" s="55" t="n">
        <f aca="false">+M43+Y43</f>
        <v>0</v>
      </c>
      <c r="AL43" s="55" t="n">
        <f aca="false">+N43+Z43</f>
        <v>0</v>
      </c>
      <c r="AM43" s="55" t="n">
        <f aca="false">+O43+AA43</f>
        <v>0</v>
      </c>
      <c r="AN43" s="55" t="n">
        <f aca="false">+P43+AB43</f>
        <v>0</v>
      </c>
    </row>
    <row r="44" s="169" customFormat="true" ht="51" hidden="true" customHeight="false" outlineLevel="0" collapsed="false">
      <c r="A44" s="99"/>
      <c r="B44" s="99"/>
      <c r="C44" s="99"/>
      <c r="D44" s="100" t="s">
        <v>362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6" t="n">
        <f aca="false">+R44+U44</f>
        <v>0</v>
      </c>
      <c r="R44" s="56"/>
      <c r="S44" s="56"/>
      <c r="T44" s="56"/>
      <c r="U44" s="56"/>
      <c r="V44" s="56" t="n">
        <f aca="false">+X44+AA44</f>
        <v>0</v>
      </c>
      <c r="W44" s="56"/>
      <c r="X44" s="56"/>
      <c r="Y44" s="56"/>
      <c r="Z44" s="56"/>
      <c r="AA44" s="56"/>
      <c r="AB44" s="56" t="n">
        <f aca="false">+Q44+V44</f>
        <v>0</v>
      </c>
      <c r="AC44" s="55" t="n">
        <f aca="false">+E44+Q44</f>
        <v>0</v>
      </c>
      <c r="AD44" s="55" t="n">
        <f aca="false">+F44+R44</f>
        <v>0</v>
      </c>
      <c r="AE44" s="55" t="n">
        <f aca="false">+G44+S44</f>
        <v>0</v>
      </c>
      <c r="AF44" s="55" t="n">
        <f aca="false">+H44+T44</f>
        <v>0</v>
      </c>
      <c r="AG44" s="55" t="n">
        <f aca="false">+I44+U44</f>
        <v>0</v>
      </c>
      <c r="AH44" s="55" t="n">
        <f aca="false">+J44+V44</f>
        <v>0</v>
      </c>
      <c r="AI44" s="55" t="n">
        <f aca="false">+K44+W44</f>
        <v>0</v>
      </c>
      <c r="AJ44" s="55" t="n">
        <f aca="false">+L44+X44</f>
        <v>0</v>
      </c>
      <c r="AK44" s="55" t="n">
        <f aca="false">+M44+Y44</f>
        <v>0</v>
      </c>
      <c r="AL44" s="55" t="n">
        <f aca="false">+N44+Z44</f>
        <v>0</v>
      </c>
      <c r="AM44" s="55" t="n">
        <f aca="false">+O44+AA44</f>
        <v>0</v>
      </c>
      <c r="AN44" s="55" t="n">
        <f aca="false">+P44+AB44</f>
        <v>0</v>
      </c>
    </row>
    <row r="45" s="169" customFormat="true" ht="25.5" hidden="true" customHeight="false" outlineLevel="0" collapsed="false">
      <c r="A45" s="99" t="s">
        <v>363</v>
      </c>
      <c r="B45" s="99" t="s">
        <v>119</v>
      </c>
      <c r="C45" s="99" t="s">
        <v>120</v>
      </c>
      <c r="D45" s="100" t="s">
        <v>121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6" t="n">
        <f aca="false">+R45+U45</f>
        <v>0</v>
      </c>
      <c r="R45" s="56"/>
      <c r="S45" s="56"/>
      <c r="T45" s="56"/>
      <c r="U45" s="56"/>
      <c r="V45" s="56" t="n">
        <f aca="false">+X45+AA45</f>
        <v>0</v>
      </c>
      <c r="W45" s="56"/>
      <c r="X45" s="56"/>
      <c r="Y45" s="56"/>
      <c r="Z45" s="56"/>
      <c r="AA45" s="56"/>
      <c r="AB45" s="56" t="n">
        <f aca="false">+Q45+V45</f>
        <v>0</v>
      </c>
      <c r="AC45" s="55" t="n">
        <f aca="false">+E45+Q45</f>
        <v>0</v>
      </c>
      <c r="AD45" s="55" t="n">
        <f aca="false">+F45+R45</f>
        <v>0</v>
      </c>
      <c r="AE45" s="55" t="n">
        <f aca="false">+G45+S45</f>
        <v>0</v>
      </c>
      <c r="AF45" s="55" t="n">
        <f aca="false">+H45+T45</f>
        <v>0</v>
      </c>
      <c r="AG45" s="55" t="n">
        <f aca="false">+I45+U45</f>
        <v>0</v>
      </c>
      <c r="AH45" s="55" t="n">
        <f aca="false">+J45+V45</f>
        <v>0</v>
      </c>
      <c r="AI45" s="55" t="n">
        <f aca="false">+K45+W45</f>
        <v>0</v>
      </c>
      <c r="AJ45" s="55" t="n">
        <f aca="false">+L45+X45</f>
        <v>0</v>
      </c>
      <c r="AK45" s="55" t="n">
        <f aca="false">+M45+Y45</f>
        <v>0</v>
      </c>
      <c r="AL45" s="55" t="n">
        <f aca="false">+N45+Z45</f>
        <v>0</v>
      </c>
      <c r="AM45" s="55" t="n">
        <f aca="false">+O45+AA45</f>
        <v>0</v>
      </c>
      <c r="AN45" s="55" t="n">
        <f aca="false">+P45+AB45</f>
        <v>0</v>
      </c>
    </row>
    <row r="46" s="169" customFormat="true" ht="25.5" hidden="true" customHeight="false" outlineLevel="0" collapsed="false">
      <c r="A46" s="99" t="s">
        <v>364</v>
      </c>
      <c r="B46" s="99" t="s">
        <v>122</v>
      </c>
      <c r="C46" s="99" t="s">
        <v>123</v>
      </c>
      <c r="D46" s="100" t="s">
        <v>124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6" t="n">
        <f aca="false">+R46+U46</f>
        <v>0</v>
      </c>
      <c r="R46" s="56"/>
      <c r="S46" s="56"/>
      <c r="T46" s="56"/>
      <c r="U46" s="56"/>
      <c r="V46" s="56" t="n">
        <f aca="false">+X46+AA46</f>
        <v>0</v>
      </c>
      <c r="W46" s="56"/>
      <c r="X46" s="56"/>
      <c r="Y46" s="56"/>
      <c r="Z46" s="56"/>
      <c r="AA46" s="56"/>
      <c r="AB46" s="56" t="n">
        <f aca="false">+Q46+V46</f>
        <v>0</v>
      </c>
      <c r="AC46" s="55" t="n">
        <f aca="false">+E46+Q46</f>
        <v>0</v>
      </c>
      <c r="AD46" s="55" t="n">
        <f aca="false">+F46+R46</f>
        <v>0</v>
      </c>
      <c r="AE46" s="55" t="n">
        <f aca="false">+G46+S46</f>
        <v>0</v>
      </c>
      <c r="AF46" s="55" t="n">
        <f aca="false">+H46+T46</f>
        <v>0</v>
      </c>
      <c r="AG46" s="55" t="n">
        <f aca="false">+I46+U46</f>
        <v>0</v>
      </c>
      <c r="AH46" s="55" t="n">
        <f aca="false">+J46+V46</f>
        <v>0</v>
      </c>
      <c r="AI46" s="55" t="n">
        <f aca="false">+K46+W46</f>
        <v>0</v>
      </c>
      <c r="AJ46" s="55" t="n">
        <f aca="false">+L46+X46</f>
        <v>0</v>
      </c>
      <c r="AK46" s="55" t="n">
        <f aca="false">+M46+Y46</f>
        <v>0</v>
      </c>
      <c r="AL46" s="55" t="n">
        <f aca="false">+N46+Z46</f>
        <v>0</v>
      </c>
      <c r="AM46" s="55" t="n">
        <f aca="false">+O46+AA46</f>
        <v>0</v>
      </c>
      <c r="AN46" s="55" t="n">
        <f aca="false">+P46+AB46</f>
        <v>0</v>
      </c>
    </row>
    <row r="47" s="169" customFormat="true" ht="25.5" hidden="true" customHeight="false" outlineLevel="0" collapsed="false">
      <c r="A47" s="99" t="s">
        <v>365</v>
      </c>
      <c r="B47" s="99" t="s">
        <v>125</v>
      </c>
      <c r="C47" s="99" t="s">
        <v>123</v>
      </c>
      <c r="D47" s="100" t="s">
        <v>126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6" t="n">
        <f aca="false">+R47+U47</f>
        <v>0</v>
      </c>
      <c r="R47" s="56"/>
      <c r="S47" s="56"/>
      <c r="T47" s="56"/>
      <c r="U47" s="56"/>
      <c r="V47" s="56" t="n">
        <f aca="false">+X47+AA47</f>
        <v>0</v>
      </c>
      <c r="W47" s="56"/>
      <c r="X47" s="56"/>
      <c r="Y47" s="56"/>
      <c r="Z47" s="56"/>
      <c r="AA47" s="56"/>
      <c r="AB47" s="56" t="n">
        <f aca="false">+Q47+V47</f>
        <v>0</v>
      </c>
      <c r="AC47" s="55" t="n">
        <f aca="false">+E47+Q47</f>
        <v>0</v>
      </c>
      <c r="AD47" s="55" t="n">
        <f aca="false">+F47+R47</f>
        <v>0</v>
      </c>
      <c r="AE47" s="55" t="n">
        <f aca="false">+G47+S47</f>
        <v>0</v>
      </c>
      <c r="AF47" s="55" t="n">
        <f aca="false">+H47+T47</f>
        <v>0</v>
      </c>
      <c r="AG47" s="55" t="n">
        <f aca="false">+I47+U47</f>
        <v>0</v>
      </c>
      <c r="AH47" s="55" t="n">
        <f aca="false">+J47+V47</f>
        <v>0</v>
      </c>
      <c r="AI47" s="55" t="n">
        <f aca="false">+K47+W47</f>
        <v>0</v>
      </c>
      <c r="AJ47" s="55" t="n">
        <f aca="false">+L47+X47</f>
        <v>0</v>
      </c>
      <c r="AK47" s="55" t="n">
        <f aca="false">+M47+Y47</f>
        <v>0</v>
      </c>
      <c r="AL47" s="55" t="n">
        <f aca="false">+N47+Z47</f>
        <v>0</v>
      </c>
      <c r="AM47" s="55" t="n">
        <f aca="false">+O47+AA47</f>
        <v>0</v>
      </c>
      <c r="AN47" s="55" t="n">
        <f aca="false">+P47+AB47</f>
        <v>0</v>
      </c>
    </row>
    <row r="48" s="169" customFormat="true" ht="25.5" hidden="true" customHeight="false" outlineLevel="0" collapsed="false">
      <c r="A48" s="99" t="s">
        <v>366</v>
      </c>
      <c r="B48" s="99" t="s">
        <v>127</v>
      </c>
      <c r="C48" s="99" t="s">
        <v>123</v>
      </c>
      <c r="D48" s="100" t="s">
        <v>128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6" t="n">
        <f aca="false">+R48+U48</f>
        <v>0</v>
      </c>
      <c r="R48" s="56"/>
      <c r="S48" s="56"/>
      <c r="T48" s="56"/>
      <c r="U48" s="56"/>
      <c r="V48" s="56" t="n">
        <f aca="false">+X48+AA48</f>
        <v>0</v>
      </c>
      <c r="W48" s="56"/>
      <c r="X48" s="56"/>
      <c r="Y48" s="56"/>
      <c r="Z48" s="56"/>
      <c r="AA48" s="56"/>
      <c r="AB48" s="56" t="n">
        <f aca="false">+Q48+V48</f>
        <v>0</v>
      </c>
      <c r="AC48" s="55" t="n">
        <f aca="false">+E48+Q48</f>
        <v>0</v>
      </c>
      <c r="AD48" s="55" t="n">
        <f aca="false">+F48+R48</f>
        <v>0</v>
      </c>
      <c r="AE48" s="55" t="n">
        <f aca="false">+G48+S48</f>
        <v>0</v>
      </c>
      <c r="AF48" s="55" t="n">
        <f aca="false">+H48+T48</f>
        <v>0</v>
      </c>
      <c r="AG48" s="55" t="n">
        <f aca="false">+I48+U48</f>
        <v>0</v>
      </c>
      <c r="AH48" s="55" t="n">
        <f aca="false">+J48+V48</f>
        <v>0</v>
      </c>
      <c r="AI48" s="55" t="n">
        <f aca="false">+K48+W48</f>
        <v>0</v>
      </c>
      <c r="AJ48" s="55" t="n">
        <f aca="false">+L48+X48</f>
        <v>0</v>
      </c>
      <c r="AK48" s="55" t="n">
        <f aca="false">+M48+Y48</f>
        <v>0</v>
      </c>
      <c r="AL48" s="55" t="n">
        <f aca="false">+N48+Z48</f>
        <v>0</v>
      </c>
      <c r="AM48" s="55" t="n">
        <f aca="false">+O48+AA48</f>
        <v>0</v>
      </c>
      <c r="AN48" s="55" t="n">
        <f aca="false">+P48+AB48</f>
        <v>0</v>
      </c>
    </row>
    <row r="49" s="169" customFormat="true" ht="25.5" hidden="true" customHeight="false" outlineLevel="0" collapsed="false">
      <c r="A49" s="99" t="s">
        <v>367</v>
      </c>
      <c r="B49" s="99" t="s">
        <v>129</v>
      </c>
      <c r="C49" s="99" t="s">
        <v>123</v>
      </c>
      <c r="D49" s="100" t="s">
        <v>36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6" t="n">
        <f aca="false">+R49+U49</f>
        <v>0</v>
      </c>
      <c r="R49" s="56"/>
      <c r="S49" s="56"/>
      <c r="T49" s="56"/>
      <c r="U49" s="56"/>
      <c r="V49" s="56" t="n">
        <f aca="false">+X49+AA49</f>
        <v>0</v>
      </c>
      <c r="W49" s="56"/>
      <c r="X49" s="56"/>
      <c r="Y49" s="56"/>
      <c r="Z49" s="56"/>
      <c r="AA49" s="56"/>
      <c r="AB49" s="56" t="n">
        <f aca="false">+Q49+V49</f>
        <v>0</v>
      </c>
      <c r="AC49" s="55" t="n">
        <f aca="false">+E49+Q49</f>
        <v>0</v>
      </c>
      <c r="AD49" s="55" t="n">
        <f aca="false">+F49+R49</f>
        <v>0</v>
      </c>
      <c r="AE49" s="55" t="n">
        <f aca="false">+G49+S49</f>
        <v>0</v>
      </c>
      <c r="AF49" s="55" t="n">
        <f aca="false">+H49+T49</f>
        <v>0</v>
      </c>
      <c r="AG49" s="55" t="n">
        <f aca="false">+I49+U49</f>
        <v>0</v>
      </c>
      <c r="AH49" s="55" t="n">
        <f aca="false">+J49+V49</f>
        <v>0</v>
      </c>
      <c r="AI49" s="55" t="n">
        <f aca="false">+K49+W49</f>
        <v>0</v>
      </c>
      <c r="AJ49" s="55" t="n">
        <f aca="false">+L49+X49</f>
        <v>0</v>
      </c>
      <c r="AK49" s="55" t="n">
        <f aca="false">+M49+Y49</f>
        <v>0</v>
      </c>
      <c r="AL49" s="55" t="n">
        <f aca="false">+N49+Z49</f>
        <v>0</v>
      </c>
      <c r="AM49" s="55" t="n">
        <f aca="false">+O49+AA49</f>
        <v>0</v>
      </c>
      <c r="AN49" s="55" t="n">
        <f aca="false">+P49+AB49</f>
        <v>0</v>
      </c>
    </row>
    <row r="50" s="169" customFormat="true" ht="51" hidden="true" customHeight="false" outlineLevel="0" collapsed="false">
      <c r="A50" s="99"/>
      <c r="B50" s="99"/>
      <c r="C50" s="99"/>
      <c r="D50" s="100" t="s">
        <v>369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6" t="n">
        <f aca="false">+R50+U50</f>
        <v>0</v>
      </c>
      <c r="R50" s="56"/>
      <c r="S50" s="56"/>
      <c r="T50" s="56"/>
      <c r="U50" s="56"/>
      <c r="V50" s="56" t="n">
        <f aca="false">+X50+AA50</f>
        <v>0</v>
      </c>
      <c r="W50" s="56"/>
      <c r="X50" s="56"/>
      <c r="Y50" s="56"/>
      <c r="Z50" s="56"/>
      <c r="AA50" s="56"/>
      <c r="AB50" s="56" t="n">
        <f aca="false">+Q50+V50</f>
        <v>0</v>
      </c>
      <c r="AC50" s="55" t="n">
        <f aca="false">+E50+Q50</f>
        <v>0</v>
      </c>
      <c r="AD50" s="55" t="n">
        <f aca="false">+F50+R50</f>
        <v>0</v>
      </c>
      <c r="AE50" s="55" t="n">
        <f aca="false">+G50+S50</f>
        <v>0</v>
      </c>
      <c r="AF50" s="55" t="n">
        <f aca="false">+H50+T50</f>
        <v>0</v>
      </c>
      <c r="AG50" s="55" t="n">
        <f aca="false">+I50+U50</f>
        <v>0</v>
      </c>
      <c r="AH50" s="55" t="n">
        <f aca="false">+J50+V50</f>
        <v>0</v>
      </c>
      <c r="AI50" s="55" t="n">
        <f aca="false">+K50+W50</f>
        <v>0</v>
      </c>
      <c r="AJ50" s="55" t="n">
        <f aca="false">+L50+X50</f>
        <v>0</v>
      </c>
      <c r="AK50" s="55" t="n">
        <f aca="false">+M50+Y50</f>
        <v>0</v>
      </c>
      <c r="AL50" s="55" t="n">
        <f aca="false">+N50+Z50</f>
        <v>0</v>
      </c>
      <c r="AM50" s="55" t="n">
        <f aca="false">+O50+AA50</f>
        <v>0</v>
      </c>
      <c r="AN50" s="55" t="n">
        <f aca="false">+P50+AB50</f>
        <v>0</v>
      </c>
    </row>
    <row r="51" s="169" customFormat="true" ht="12.75" hidden="true" customHeight="false" outlineLevel="0" collapsed="false">
      <c r="A51" s="99" t="s">
        <v>370</v>
      </c>
      <c r="B51" s="99" t="s">
        <v>211</v>
      </c>
      <c r="C51" s="99" t="s">
        <v>209</v>
      </c>
      <c r="D51" s="100" t="s">
        <v>212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6" t="n">
        <f aca="false">+R51+U51</f>
        <v>0</v>
      </c>
      <c r="R51" s="56"/>
      <c r="S51" s="56"/>
      <c r="T51" s="56"/>
      <c r="U51" s="56"/>
      <c r="V51" s="56" t="n">
        <f aca="false">+X51+AA51</f>
        <v>0</v>
      </c>
      <c r="W51" s="56"/>
      <c r="X51" s="56"/>
      <c r="Y51" s="56"/>
      <c r="Z51" s="56"/>
      <c r="AA51" s="56"/>
      <c r="AB51" s="56" t="n">
        <f aca="false">+Q51+V51</f>
        <v>0</v>
      </c>
      <c r="AC51" s="55" t="n">
        <f aca="false">+E51+Q51</f>
        <v>0</v>
      </c>
      <c r="AD51" s="55" t="n">
        <f aca="false">+F51+R51</f>
        <v>0</v>
      </c>
      <c r="AE51" s="55" t="n">
        <f aca="false">+G51+S51</f>
        <v>0</v>
      </c>
      <c r="AF51" s="55" t="n">
        <f aca="false">+H51+T51</f>
        <v>0</v>
      </c>
      <c r="AG51" s="55" t="n">
        <f aca="false">+I51+U51</f>
        <v>0</v>
      </c>
      <c r="AH51" s="55" t="n">
        <f aca="false">+J51+V51</f>
        <v>0</v>
      </c>
      <c r="AI51" s="55" t="n">
        <f aca="false">+K51+W51</f>
        <v>0</v>
      </c>
      <c r="AJ51" s="55" t="n">
        <f aca="false">+L51+X51</f>
        <v>0</v>
      </c>
      <c r="AK51" s="55" t="n">
        <f aca="false">+M51+Y51</f>
        <v>0</v>
      </c>
      <c r="AL51" s="55" t="n">
        <f aca="false">+N51+Z51</f>
        <v>0</v>
      </c>
      <c r="AM51" s="55" t="n">
        <f aca="false">+O51+AA51</f>
        <v>0</v>
      </c>
      <c r="AN51" s="55" t="n">
        <f aca="false">+P51+AB51</f>
        <v>0</v>
      </c>
    </row>
    <row r="52" s="169" customFormat="true" ht="12.75" hidden="true" customHeight="false" outlineLevel="0" collapsed="false">
      <c r="A52" s="99" t="s">
        <v>371</v>
      </c>
      <c r="B52" s="99" t="s">
        <v>213</v>
      </c>
      <c r="C52" s="99" t="s">
        <v>209</v>
      </c>
      <c r="D52" s="100" t="s">
        <v>214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6" t="n">
        <f aca="false">+R52+U52</f>
        <v>0</v>
      </c>
      <c r="R52" s="56"/>
      <c r="S52" s="56"/>
      <c r="T52" s="56"/>
      <c r="U52" s="56"/>
      <c r="V52" s="56" t="n">
        <f aca="false">+X52+AA52</f>
        <v>0</v>
      </c>
      <c r="W52" s="56"/>
      <c r="X52" s="56"/>
      <c r="Y52" s="56"/>
      <c r="Z52" s="56"/>
      <c r="AA52" s="56"/>
      <c r="AB52" s="56" t="n">
        <f aca="false">+Q52+V52</f>
        <v>0</v>
      </c>
      <c r="AC52" s="55" t="n">
        <f aca="false">+E52+Q52</f>
        <v>0</v>
      </c>
      <c r="AD52" s="55" t="n">
        <f aca="false">+F52+R52</f>
        <v>0</v>
      </c>
      <c r="AE52" s="55" t="n">
        <f aca="false">+G52+S52</f>
        <v>0</v>
      </c>
      <c r="AF52" s="55" t="n">
        <f aca="false">+H52+T52</f>
        <v>0</v>
      </c>
      <c r="AG52" s="55" t="n">
        <f aca="false">+I52+U52</f>
        <v>0</v>
      </c>
      <c r="AH52" s="55" t="n">
        <f aca="false">+J52+V52</f>
        <v>0</v>
      </c>
      <c r="AI52" s="55" t="n">
        <f aca="false">+K52+W52</f>
        <v>0</v>
      </c>
      <c r="AJ52" s="55" t="n">
        <f aca="false">+L52+X52</f>
        <v>0</v>
      </c>
      <c r="AK52" s="55" t="n">
        <f aca="false">+M52+Y52</f>
        <v>0</v>
      </c>
      <c r="AL52" s="55" t="n">
        <f aca="false">+N52+Z52</f>
        <v>0</v>
      </c>
      <c r="AM52" s="55" t="n">
        <f aca="false">+O52+AA52</f>
        <v>0</v>
      </c>
      <c r="AN52" s="55" t="n">
        <f aca="false">+P52+AB52</f>
        <v>0</v>
      </c>
    </row>
    <row r="53" s="169" customFormat="true" ht="12.75" hidden="true" customHeight="false" outlineLevel="0" collapsed="false">
      <c r="A53" s="99" t="s">
        <v>372</v>
      </c>
      <c r="B53" s="133" t="s">
        <v>373</v>
      </c>
      <c r="C53" s="133" t="s">
        <v>257</v>
      </c>
      <c r="D53" s="134" t="s">
        <v>374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6" t="n">
        <f aca="false">+R53+U53</f>
        <v>0</v>
      </c>
      <c r="R53" s="56"/>
      <c r="S53" s="56"/>
      <c r="T53" s="56"/>
      <c r="U53" s="56"/>
      <c r="V53" s="56" t="n">
        <f aca="false">+X53+AA53</f>
        <v>0</v>
      </c>
      <c r="W53" s="56"/>
      <c r="X53" s="56"/>
      <c r="Y53" s="56"/>
      <c r="Z53" s="56"/>
      <c r="AA53" s="56"/>
      <c r="AB53" s="56" t="n">
        <f aca="false">+Q53+V53</f>
        <v>0</v>
      </c>
      <c r="AC53" s="55" t="n">
        <f aca="false">+E53+Q53</f>
        <v>0</v>
      </c>
      <c r="AD53" s="55" t="n">
        <f aca="false">+F53+R53</f>
        <v>0</v>
      </c>
      <c r="AE53" s="55" t="n">
        <f aca="false">+G53+S53</f>
        <v>0</v>
      </c>
      <c r="AF53" s="55" t="n">
        <f aca="false">+H53+T53</f>
        <v>0</v>
      </c>
      <c r="AG53" s="55" t="n">
        <f aca="false">+I53+U53</f>
        <v>0</v>
      </c>
      <c r="AH53" s="55" t="n">
        <f aca="false">+J53+V53</f>
        <v>0</v>
      </c>
      <c r="AI53" s="55" t="n">
        <f aca="false">+K53+W53</f>
        <v>0</v>
      </c>
      <c r="AJ53" s="55" t="n">
        <f aca="false">+L53+X53</f>
        <v>0</v>
      </c>
      <c r="AK53" s="55" t="n">
        <f aca="false">+M53+Y53</f>
        <v>0</v>
      </c>
      <c r="AL53" s="55" t="n">
        <f aca="false">+N53+Z53</f>
        <v>0</v>
      </c>
      <c r="AM53" s="55" t="n">
        <f aca="false">+O53+AA53</f>
        <v>0</v>
      </c>
      <c r="AN53" s="55" t="n">
        <f aca="false">+P53+AB53</f>
        <v>0</v>
      </c>
    </row>
    <row r="54" s="169" customFormat="true" ht="38.25" hidden="true" customHeight="false" outlineLevel="0" collapsed="false">
      <c r="A54" s="99" t="s">
        <v>375</v>
      </c>
      <c r="B54" s="99" t="s">
        <v>343</v>
      </c>
      <c r="C54" s="99" t="s">
        <v>256</v>
      </c>
      <c r="D54" s="129" t="s">
        <v>309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6" t="n">
        <f aca="false">+R54+U54</f>
        <v>0</v>
      </c>
      <c r="R54" s="56"/>
      <c r="S54" s="56"/>
      <c r="T54" s="56"/>
      <c r="U54" s="56"/>
      <c r="V54" s="56" t="n">
        <f aca="false">+X54+AA54</f>
        <v>0</v>
      </c>
      <c r="W54" s="56"/>
      <c r="X54" s="56"/>
      <c r="Y54" s="56"/>
      <c r="Z54" s="56"/>
      <c r="AA54" s="56"/>
      <c r="AB54" s="56" t="n">
        <f aca="false">+Q54+V54</f>
        <v>0</v>
      </c>
      <c r="AC54" s="55" t="n">
        <f aca="false">+E54+Q54</f>
        <v>0</v>
      </c>
      <c r="AD54" s="55" t="n">
        <f aca="false">+F54+R54</f>
        <v>0</v>
      </c>
      <c r="AE54" s="55" t="n">
        <f aca="false">+G54+S54</f>
        <v>0</v>
      </c>
      <c r="AF54" s="55" t="n">
        <f aca="false">+H54+T54</f>
        <v>0</v>
      </c>
      <c r="AG54" s="55" t="n">
        <f aca="false">+I54+U54</f>
        <v>0</v>
      </c>
      <c r="AH54" s="55" t="n">
        <f aca="false">+J54+V54</f>
        <v>0</v>
      </c>
      <c r="AI54" s="55" t="n">
        <f aca="false">+K54+W54</f>
        <v>0</v>
      </c>
      <c r="AJ54" s="55" t="n">
        <f aca="false">+L54+X54</f>
        <v>0</v>
      </c>
      <c r="AK54" s="55" t="n">
        <f aca="false">+M54+Y54</f>
        <v>0</v>
      </c>
      <c r="AL54" s="55" t="n">
        <f aca="false">+N54+Z54</f>
        <v>0</v>
      </c>
      <c r="AM54" s="55" t="n">
        <f aca="false">+O54+AA54</f>
        <v>0</v>
      </c>
      <c r="AN54" s="55" t="n">
        <f aca="false">+P54+AB54</f>
        <v>0</v>
      </c>
    </row>
    <row r="55" s="140" customFormat="true" ht="45" hidden="true" customHeight="false" outlineLevel="0" collapsed="false">
      <c r="A55" s="172" t="s">
        <v>376</v>
      </c>
      <c r="B55" s="172"/>
      <c r="C55" s="172"/>
      <c r="D55" s="173" t="s">
        <v>37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 t="n">
        <f aca="false">SUM(Q56:Q70)</f>
        <v>0</v>
      </c>
      <c r="R55" s="45" t="n">
        <f aca="false">SUM(R56:R70)</f>
        <v>0</v>
      </c>
      <c r="S55" s="45" t="n">
        <f aca="false">SUM(S56:S70)</f>
        <v>0</v>
      </c>
      <c r="T55" s="45" t="n">
        <f aca="false">SUM(T56:T70)</f>
        <v>0</v>
      </c>
      <c r="U55" s="45" t="n">
        <f aca="false">SUM(U56:U70)</f>
        <v>0</v>
      </c>
      <c r="V55" s="45" t="n">
        <f aca="false">SUM(V56:V70)</f>
        <v>0</v>
      </c>
      <c r="W55" s="45" t="n">
        <f aca="false">SUM(W56:W70)</f>
        <v>0</v>
      </c>
      <c r="X55" s="45" t="n">
        <f aca="false">SUM(X56:X70)</f>
        <v>0</v>
      </c>
      <c r="Y55" s="45" t="n">
        <f aca="false">SUM(Y56:Y70)</f>
        <v>0</v>
      </c>
      <c r="Z55" s="45" t="n">
        <f aca="false">SUM(Z56:Z70)</f>
        <v>0</v>
      </c>
      <c r="AA55" s="45" t="n">
        <f aca="false">SUM(AA56:AA70)</f>
        <v>0</v>
      </c>
      <c r="AB55" s="45" t="n">
        <f aca="false">SUM(AB56:AB70)</f>
        <v>0</v>
      </c>
      <c r="AC55" s="44" t="n">
        <f aca="false">SUM(AC56:AC70)</f>
        <v>0</v>
      </c>
      <c r="AD55" s="44" t="n">
        <f aca="false">SUM(AD56:AD70)</f>
        <v>0</v>
      </c>
      <c r="AE55" s="44" t="n">
        <f aca="false">SUM(AE56:AE70)</f>
        <v>0</v>
      </c>
      <c r="AF55" s="44" t="n">
        <f aca="false">SUM(AF56:AF70)</f>
        <v>0</v>
      </c>
      <c r="AG55" s="44" t="n">
        <f aca="false">SUM(AG56:AG70)</f>
        <v>0</v>
      </c>
      <c r="AH55" s="44" t="n">
        <f aca="false">SUM(AH56:AH70)</f>
        <v>0</v>
      </c>
      <c r="AI55" s="44" t="n">
        <f aca="false">SUM(AI56:AI70)</f>
        <v>0</v>
      </c>
      <c r="AJ55" s="44" t="n">
        <f aca="false">SUM(AJ56:AJ70)</f>
        <v>0</v>
      </c>
      <c r="AK55" s="44" t="n">
        <f aca="false">SUM(AK56:AK70)</f>
        <v>0</v>
      </c>
      <c r="AL55" s="44" t="n">
        <f aca="false">SUM(AL56:AL70)</f>
        <v>0</v>
      </c>
      <c r="AM55" s="44" t="n">
        <f aca="false">SUM(AM56:AM70)</f>
        <v>0</v>
      </c>
      <c r="AN55" s="44" t="n">
        <f aca="false">SUM(AN56:AN70)</f>
        <v>0</v>
      </c>
    </row>
    <row r="56" s="169" customFormat="true" ht="12.75" hidden="true" customHeight="false" outlineLevel="0" collapsed="false">
      <c r="A56" s="99" t="s">
        <v>378</v>
      </c>
      <c r="B56" s="99" t="s">
        <v>256</v>
      </c>
      <c r="C56" s="99" t="s">
        <v>257</v>
      </c>
      <c r="D56" s="100" t="s">
        <v>69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6" t="n">
        <f aca="false">+R56+U56</f>
        <v>0</v>
      </c>
      <c r="R56" s="56"/>
      <c r="S56" s="56"/>
      <c r="T56" s="56"/>
      <c r="U56" s="56"/>
      <c r="V56" s="56" t="n">
        <f aca="false">+X56+AA56</f>
        <v>0</v>
      </c>
      <c r="W56" s="56"/>
      <c r="X56" s="56"/>
      <c r="Y56" s="56"/>
      <c r="Z56" s="56"/>
      <c r="AA56" s="56"/>
      <c r="AB56" s="56" t="n">
        <f aca="false">+Q56+V56</f>
        <v>0</v>
      </c>
      <c r="AC56" s="55" t="n">
        <f aca="false">+E56+Q56</f>
        <v>0</v>
      </c>
      <c r="AD56" s="55" t="n">
        <f aca="false">+F56+R56</f>
        <v>0</v>
      </c>
      <c r="AE56" s="55" t="n">
        <f aca="false">+G56+S56</f>
        <v>0</v>
      </c>
      <c r="AF56" s="55" t="n">
        <f aca="false">+H56+T56</f>
        <v>0</v>
      </c>
      <c r="AG56" s="55" t="n">
        <f aca="false">+I56+U56</f>
        <v>0</v>
      </c>
      <c r="AH56" s="55" t="n">
        <f aca="false">+J56+V56</f>
        <v>0</v>
      </c>
      <c r="AI56" s="55" t="n">
        <f aca="false">+K56+W56</f>
        <v>0</v>
      </c>
      <c r="AJ56" s="55" t="n">
        <f aca="false">+L56+X56</f>
        <v>0</v>
      </c>
      <c r="AK56" s="55" t="n">
        <f aca="false">+M56+Y56</f>
        <v>0</v>
      </c>
      <c r="AL56" s="55" t="n">
        <f aca="false">+N56+Z56</f>
        <v>0</v>
      </c>
      <c r="AM56" s="55" t="n">
        <f aca="false">+O56+AA56</f>
        <v>0</v>
      </c>
      <c r="AN56" s="55" t="n">
        <f aca="false">+P56+AB56</f>
        <v>0</v>
      </c>
    </row>
    <row r="57" s="169" customFormat="true" ht="38.25" hidden="true" customHeight="false" outlineLevel="0" collapsed="false">
      <c r="A57" s="99" t="s">
        <v>379</v>
      </c>
      <c r="B57" s="99" t="s">
        <v>150</v>
      </c>
      <c r="C57" s="99" t="s">
        <v>78</v>
      </c>
      <c r="D57" s="100" t="s">
        <v>79</v>
      </c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6" t="n">
        <f aca="false">+R57+U57</f>
        <v>0</v>
      </c>
      <c r="R57" s="56"/>
      <c r="S57" s="56"/>
      <c r="T57" s="56"/>
      <c r="U57" s="56"/>
      <c r="V57" s="56" t="n">
        <f aca="false">+X57+AA57</f>
        <v>0</v>
      </c>
      <c r="W57" s="56"/>
      <c r="X57" s="56"/>
      <c r="Y57" s="56"/>
      <c r="Z57" s="56"/>
      <c r="AA57" s="56"/>
      <c r="AB57" s="56" t="n">
        <f aca="false">+Q57+V57</f>
        <v>0</v>
      </c>
      <c r="AC57" s="55" t="n">
        <f aca="false">+E57+Q57</f>
        <v>0</v>
      </c>
      <c r="AD57" s="55" t="n">
        <f aca="false">+F57+R57</f>
        <v>0</v>
      </c>
      <c r="AE57" s="55" t="n">
        <f aca="false">+G57+S57</f>
        <v>0</v>
      </c>
      <c r="AF57" s="55" t="n">
        <f aca="false">+H57+T57</f>
        <v>0</v>
      </c>
      <c r="AG57" s="55" t="n">
        <f aca="false">+I57+U57</f>
        <v>0</v>
      </c>
      <c r="AH57" s="55" t="n">
        <f aca="false">+J57+V57</f>
        <v>0</v>
      </c>
      <c r="AI57" s="55" t="n">
        <f aca="false">+K57+W57</f>
        <v>0</v>
      </c>
      <c r="AJ57" s="55" t="n">
        <f aca="false">+L57+X57</f>
        <v>0</v>
      </c>
      <c r="AK57" s="55" t="n">
        <f aca="false">+M57+Y57</f>
        <v>0</v>
      </c>
      <c r="AL57" s="55" t="n">
        <f aca="false">+N57+Z57</f>
        <v>0</v>
      </c>
      <c r="AM57" s="55" t="n">
        <f aca="false">+O57+AA57</f>
        <v>0</v>
      </c>
      <c r="AN57" s="55" t="n">
        <f aca="false">+P57+AB57</f>
        <v>0</v>
      </c>
    </row>
    <row r="58" s="169" customFormat="true" ht="25.5" hidden="true" customHeight="false" outlineLevel="0" collapsed="false">
      <c r="A58" s="99" t="s">
        <v>380</v>
      </c>
      <c r="B58" s="99" t="s">
        <v>131</v>
      </c>
      <c r="C58" s="99" t="s">
        <v>83</v>
      </c>
      <c r="D58" s="100" t="s">
        <v>132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6" t="n">
        <f aca="false">+R58+U58</f>
        <v>0</v>
      </c>
      <c r="R58" s="56"/>
      <c r="S58" s="56"/>
      <c r="T58" s="56"/>
      <c r="U58" s="56"/>
      <c r="V58" s="56" t="n">
        <f aca="false">+X58+AA58</f>
        <v>0</v>
      </c>
      <c r="W58" s="56"/>
      <c r="X58" s="56"/>
      <c r="Y58" s="56"/>
      <c r="Z58" s="56"/>
      <c r="AA58" s="56"/>
      <c r="AB58" s="56" t="n">
        <f aca="false">+Q58+V58</f>
        <v>0</v>
      </c>
      <c r="AC58" s="55" t="n">
        <f aca="false">+E58+Q58</f>
        <v>0</v>
      </c>
      <c r="AD58" s="55" t="n">
        <f aca="false">+F58+R58</f>
        <v>0</v>
      </c>
      <c r="AE58" s="55" t="n">
        <f aca="false">+G58+S58</f>
        <v>0</v>
      </c>
      <c r="AF58" s="55" t="n">
        <f aca="false">+H58+T58</f>
        <v>0</v>
      </c>
      <c r="AG58" s="55" t="n">
        <f aca="false">+I58+U58</f>
        <v>0</v>
      </c>
      <c r="AH58" s="55" t="n">
        <f aca="false">+J58+V58</f>
        <v>0</v>
      </c>
      <c r="AI58" s="55" t="n">
        <f aca="false">+K58+W58</f>
        <v>0</v>
      </c>
      <c r="AJ58" s="55" t="n">
        <f aca="false">+L58+X58</f>
        <v>0</v>
      </c>
      <c r="AK58" s="55" t="n">
        <f aca="false">+M58+Y58</f>
        <v>0</v>
      </c>
      <c r="AL58" s="55" t="n">
        <f aca="false">+N58+Z58</f>
        <v>0</v>
      </c>
      <c r="AM58" s="55" t="n">
        <f aca="false">+O58+AA58</f>
        <v>0</v>
      </c>
      <c r="AN58" s="55" t="n">
        <f aca="false">+P58+AB58</f>
        <v>0</v>
      </c>
    </row>
    <row r="59" s="169" customFormat="true" ht="38.25" hidden="true" customHeight="false" outlineLevel="0" collapsed="false">
      <c r="A59" s="99" t="s">
        <v>381</v>
      </c>
      <c r="B59" s="99" t="n">
        <v>3050</v>
      </c>
      <c r="C59" s="99" t="s">
        <v>77</v>
      </c>
      <c r="D59" s="100" t="s">
        <v>133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6" t="n">
        <f aca="false">+R59+U59</f>
        <v>0</v>
      </c>
      <c r="R59" s="56"/>
      <c r="S59" s="56"/>
      <c r="T59" s="56"/>
      <c r="U59" s="56"/>
      <c r="V59" s="56" t="n">
        <f aca="false">+X59+AA59</f>
        <v>0</v>
      </c>
      <c r="W59" s="56"/>
      <c r="X59" s="56"/>
      <c r="Y59" s="56"/>
      <c r="Z59" s="56"/>
      <c r="AA59" s="56"/>
      <c r="AB59" s="56" t="n">
        <f aca="false">+Q59+V59</f>
        <v>0</v>
      </c>
      <c r="AC59" s="55" t="n">
        <f aca="false">+E59+Q59</f>
        <v>0</v>
      </c>
      <c r="AD59" s="55" t="n">
        <f aca="false">+F59+R59</f>
        <v>0</v>
      </c>
      <c r="AE59" s="55" t="n">
        <f aca="false">+G59+S59</f>
        <v>0</v>
      </c>
      <c r="AF59" s="55" t="n">
        <f aca="false">+H59+T59</f>
        <v>0</v>
      </c>
      <c r="AG59" s="55" t="n">
        <f aca="false">+I59+U59</f>
        <v>0</v>
      </c>
      <c r="AH59" s="55" t="n">
        <f aca="false">+J59+V59</f>
        <v>0</v>
      </c>
      <c r="AI59" s="55" t="n">
        <f aca="false">+K59+W59</f>
        <v>0</v>
      </c>
      <c r="AJ59" s="55" t="n">
        <f aca="false">+L59+X59</f>
        <v>0</v>
      </c>
      <c r="AK59" s="55" t="n">
        <f aca="false">+M59+Y59</f>
        <v>0</v>
      </c>
      <c r="AL59" s="55" t="n">
        <f aca="false">+N59+Z59</f>
        <v>0</v>
      </c>
      <c r="AM59" s="55" t="n">
        <f aca="false">+O59+AA59</f>
        <v>0</v>
      </c>
      <c r="AN59" s="55" t="n">
        <f aca="false">+P59+AB59</f>
        <v>0</v>
      </c>
    </row>
    <row r="60" s="169" customFormat="true" ht="25.5" hidden="true" customHeight="false" outlineLevel="0" collapsed="false">
      <c r="A60" s="99" t="s">
        <v>382</v>
      </c>
      <c r="B60" s="99" t="n">
        <v>3090</v>
      </c>
      <c r="C60" s="99" t="s">
        <v>134</v>
      </c>
      <c r="D60" s="100" t="s">
        <v>135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6" t="n">
        <f aca="false">+R60+U60</f>
        <v>0</v>
      </c>
      <c r="R60" s="56"/>
      <c r="S60" s="56"/>
      <c r="T60" s="56"/>
      <c r="U60" s="56"/>
      <c r="V60" s="56" t="n">
        <f aca="false">+X60+AA60</f>
        <v>0</v>
      </c>
      <c r="W60" s="56"/>
      <c r="X60" s="56"/>
      <c r="Y60" s="56"/>
      <c r="Z60" s="56"/>
      <c r="AA60" s="56"/>
      <c r="AB60" s="56" t="n">
        <f aca="false">+Q60+V60</f>
        <v>0</v>
      </c>
      <c r="AC60" s="55" t="n">
        <f aca="false">+E60+Q60</f>
        <v>0</v>
      </c>
      <c r="AD60" s="55" t="n">
        <f aca="false">+F60+R60</f>
        <v>0</v>
      </c>
      <c r="AE60" s="55" t="n">
        <f aca="false">+G60+S60</f>
        <v>0</v>
      </c>
      <c r="AF60" s="55" t="n">
        <f aca="false">+H60+T60</f>
        <v>0</v>
      </c>
      <c r="AG60" s="55" t="n">
        <f aca="false">+I60+U60</f>
        <v>0</v>
      </c>
      <c r="AH60" s="55" t="n">
        <f aca="false">+J60+V60</f>
        <v>0</v>
      </c>
      <c r="AI60" s="55" t="n">
        <f aca="false">+K60+W60</f>
        <v>0</v>
      </c>
      <c r="AJ60" s="55" t="n">
        <f aca="false">+L60+X60</f>
        <v>0</v>
      </c>
      <c r="AK60" s="55" t="n">
        <f aca="false">+M60+Y60</f>
        <v>0</v>
      </c>
      <c r="AL60" s="55" t="n">
        <f aca="false">+N60+Z60</f>
        <v>0</v>
      </c>
      <c r="AM60" s="55" t="n">
        <f aca="false">+O60+AA60</f>
        <v>0</v>
      </c>
      <c r="AN60" s="55" t="n">
        <f aca="false">+P60+AB60</f>
        <v>0</v>
      </c>
    </row>
    <row r="61" s="169" customFormat="true" ht="89.25" hidden="true" customHeight="false" outlineLevel="0" collapsed="false">
      <c r="A61" s="99" t="s">
        <v>383</v>
      </c>
      <c r="B61" s="99" t="n">
        <v>3102</v>
      </c>
      <c r="C61" s="99" t="s">
        <v>136</v>
      </c>
      <c r="D61" s="100" t="s">
        <v>137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6" t="n">
        <f aca="false">+R61+U61</f>
        <v>0</v>
      </c>
      <c r="R61" s="56"/>
      <c r="S61" s="56"/>
      <c r="T61" s="56"/>
      <c r="U61" s="56"/>
      <c r="V61" s="56" t="n">
        <f aca="false">+X61+AA61</f>
        <v>0</v>
      </c>
      <c r="W61" s="56"/>
      <c r="X61" s="56"/>
      <c r="Y61" s="56"/>
      <c r="Z61" s="56"/>
      <c r="AA61" s="56"/>
      <c r="AB61" s="56" t="n">
        <f aca="false">+Q61+V61</f>
        <v>0</v>
      </c>
      <c r="AC61" s="55" t="n">
        <f aca="false">+E61+Q61</f>
        <v>0</v>
      </c>
      <c r="AD61" s="55" t="n">
        <f aca="false">+F61+R61</f>
        <v>0</v>
      </c>
      <c r="AE61" s="55" t="n">
        <f aca="false">+G61+S61</f>
        <v>0</v>
      </c>
      <c r="AF61" s="55" t="n">
        <f aca="false">+H61+T61</f>
        <v>0</v>
      </c>
      <c r="AG61" s="55" t="n">
        <f aca="false">+I61+U61</f>
        <v>0</v>
      </c>
      <c r="AH61" s="55" t="n">
        <f aca="false">+J61+V61</f>
        <v>0</v>
      </c>
      <c r="AI61" s="55" t="n">
        <f aca="false">+K61+W61</f>
        <v>0</v>
      </c>
      <c r="AJ61" s="55" t="n">
        <f aca="false">+L61+X61</f>
        <v>0</v>
      </c>
      <c r="AK61" s="55" t="n">
        <f aca="false">+M61+Y61</f>
        <v>0</v>
      </c>
      <c r="AL61" s="55" t="n">
        <f aca="false">+N61+Z61</f>
        <v>0</v>
      </c>
      <c r="AM61" s="55" t="n">
        <f aca="false">+O61+AA61</f>
        <v>0</v>
      </c>
      <c r="AN61" s="55" t="n">
        <f aca="false">+P61+AB61</f>
        <v>0</v>
      </c>
    </row>
    <row r="62" s="169" customFormat="true" ht="25.5" hidden="true" customHeight="false" outlineLevel="0" collapsed="false">
      <c r="A62" s="99" t="s">
        <v>384</v>
      </c>
      <c r="B62" s="99" t="s">
        <v>138</v>
      </c>
      <c r="C62" s="99" t="s">
        <v>71</v>
      </c>
      <c r="D62" s="100" t="s">
        <v>139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6" t="n">
        <f aca="false">+R62+U62</f>
        <v>0</v>
      </c>
      <c r="R62" s="56"/>
      <c r="S62" s="56"/>
      <c r="T62" s="56"/>
      <c r="U62" s="56"/>
      <c r="V62" s="56" t="n">
        <f aca="false">+X62+AA62</f>
        <v>0</v>
      </c>
      <c r="W62" s="56"/>
      <c r="X62" s="56"/>
      <c r="Y62" s="56"/>
      <c r="Z62" s="56"/>
      <c r="AA62" s="56"/>
      <c r="AB62" s="56" t="n">
        <f aca="false">+Q62+V62</f>
        <v>0</v>
      </c>
      <c r="AC62" s="55" t="n">
        <f aca="false">+E62+Q62</f>
        <v>0</v>
      </c>
      <c r="AD62" s="55" t="n">
        <f aca="false">+F62+R62</f>
        <v>0</v>
      </c>
      <c r="AE62" s="55" t="n">
        <f aca="false">+G62+S62</f>
        <v>0</v>
      </c>
      <c r="AF62" s="55" t="n">
        <f aca="false">+H62+T62</f>
        <v>0</v>
      </c>
      <c r="AG62" s="55" t="n">
        <f aca="false">+I62+U62</f>
        <v>0</v>
      </c>
      <c r="AH62" s="55" t="n">
        <f aca="false">+J62+V62</f>
        <v>0</v>
      </c>
      <c r="AI62" s="55" t="n">
        <f aca="false">+K62+W62</f>
        <v>0</v>
      </c>
      <c r="AJ62" s="55" t="n">
        <f aca="false">+L62+X62</f>
        <v>0</v>
      </c>
      <c r="AK62" s="55" t="n">
        <f aca="false">+M62+Y62</f>
        <v>0</v>
      </c>
      <c r="AL62" s="55" t="n">
        <f aca="false">+N62+Z62</f>
        <v>0</v>
      </c>
      <c r="AM62" s="55" t="n">
        <f aca="false">+O62+AA62</f>
        <v>0</v>
      </c>
      <c r="AN62" s="55" t="n">
        <f aca="false">+P62+AB62</f>
        <v>0</v>
      </c>
    </row>
    <row r="63" s="169" customFormat="true" ht="25.5" hidden="true" customHeight="false" outlineLevel="0" collapsed="false">
      <c r="A63" s="99" t="s">
        <v>385</v>
      </c>
      <c r="B63" s="99" t="n">
        <v>3121</v>
      </c>
      <c r="C63" s="99" t="s">
        <v>83</v>
      </c>
      <c r="D63" s="100" t="s">
        <v>142</v>
      </c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6" t="n">
        <f aca="false">+R63+U63</f>
        <v>0</v>
      </c>
      <c r="R63" s="56"/>
      <c r="S63" s="56"/>
      <c r="T63" s="56"/>
      <c r="U63" s="56"/>
      <c r="V63" s="56" t="n">
        <f aca="false">+X63+AA63</f>
        <v>0</v>
      </c>
      <c r="W63" s="56"/>
      <c r="X63" s="56"/>
      <c r="Y63" s="56"/>
      <c r="Z63" s="56"/>
      <c r="AA63" s="56"/>
      <c r="AB63" s="56" t="n">
        <f aca="false">+Q63+V63</f>
        <v>0</v>
      </c>
      <c r="AC63" s="55" t="n">
        <f aca="false">+E63+Q63</f>
        <v>0</v>
      </c>
      <c r="AD63" s="55" t="n">
        <f aca="false">+F63+R63</f>
        <v>0</v>
      </c>
      <c r="AE63" s="55" t="n">
        <f aca="false">+G63+S63</f>
        <v>0</v>
      </c>
      <c r="AF63" s="55" t="n">
        <f aca="false">+H63+T63</f>
        <v>0</v>
      </c>
      <c r="AG63" s="55" t="n">
        <f aca="false">+I63+U63</f>
        <v>0</v>
      </c>
      <c r="AH63" s="55" t="n">
        <f aca="false">+J63+V63</f>
        <v>0</v>
      </c>
      <c r="AI63" s="55" t="n">
        <f aca="false">+K63+W63</f>
        <v>0</v>
      </c>
      <c r="AJ63" s="55" t="n">
        <f aca="false">+L63+X63</f>
        <v>0</v>
      </c>
      <c r="AK63" s="55" t="n">
        <f aca="false">+M63+Y63</f>
        <v>0</v>
      </c>
      <c r="AL63" s="55" t="n">
        <f aca="false">+N63+Z63</f>
        <v>0</v>
      </c>
      <c r="AM63" s="55" t="n">
        <f aca="false">+O63+AA63</f>
        <v>0</v>
      </c>
      <c r="AN63" s="55" t="n">
        <f aca="false">+P63+AB63</f>
        <v>0</v>
      </c>
    </row>
    <row r="64" s="169" customFormat="true" ht="51" hidden="true" customHeight="false" outlineLevel="0" collapsed="false">
      <c r="A64" s="99" t="s">
        <v>386</v>
      </c>
      <c r="B64" s="99" t="s">
        <v>145</v>
      </c>
      <c r="C64" s="99" t="s">
        <v>71</v>
      </c>
      <c r="D64" s="100" t="s">
        <v>146</v>
      </c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6" t="n">
        <f aca="false">+R64+U64</f>
        <v>0</v>
      </c>
      <c r="R64" s="56"/>
      <c r="S64" s="56"/>
      <c r="T64" s="56"/>
      <c r="U64" s="56"/>
      <c r="V64" s="56" t="n">
        <f aca="false">+X64+AA64</f>
        <v>0</v>
      </c>
      <c r="W64" s="56"/>
      <c r="X64" s="56"/>
      <c r="Y64" s="56"/>
      <c r="Z64" s="56"/>
      <c r="AA64" s="56"/>
      <c r="AB64" s="56" t="n">
        <f aca="false">+Q64+V64</f>
        <v>0</v>
      </c>
      <c r="AC64" s="55" t="n">
        <f aca="false">+E64+Q64</f>
        <v>0</v>
      </c>
      <c r="AD64" s="55" t="n">
        <f aca="false">+F64+R64</f>
        <v>0</v>
      </c>
      <c r="AE64" s="55" t="n">
        <f aca="false">+G64+S64</f>
        <v>0</v>
      </c>
      <c r="AF64" s="55" t="n">
        <f aca="false">+H64+T64</f>
        <v>0</v>
      </c>
      <c r="AG64" s="55" t="n">
        <f aca="false">+I64+U64</f>
        <v>0</v>
      </c>
      <c r="AH64" s="55" t="n">
        <f aca="false">+J64+V64</f>
        <v>0</v>
      </c>
      <c r="AI64" s="55" t="n">
        <f aca="false">+K64+W64</f>
        <v>0</v>
      </c>
      <c r="AJ64" s="55" t="n">
        <f aca="false">+L64+X64</f>
        <v>0</v>
      </c>
      <c r="AK64" s="55" t="n">
        <f aca="false">+M64+Y64</f>
        <v>0</v>
      </c>
      <c r="AL64" s="55" t="n">
        <f aca="false">+N64+Z64</f>
        <v>0</v>
      </c>
      <c r="AM64" s="55" t="n">
        <f aca="false">+O64+AA64</f>
        <v>0</v>
      </c>
      <c r="AN64" s="55" t="n">
        <f aca="false">+P64+AB64</f>
        <v>0</v>
      </c>
    </row>
    <row r="65" s="169" customFormat="true" ht="25.5" hidden="true" customHeight="false" outlineLevel="0" collapsed="false">
      <c r="A65" s="99" t="s">
        <v>387</v>
      </c>
      <c r="B65" s="99" t="s">
        <v>147</v>
      </c>
      <c r="C65" s="99" t="s">
        <v>71</v>
      </c>
      <c r="D65" s="100" t="s">
        <v>148</v>
      </c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6" t="n">
        <f aca="false">+R65+U65</f>
        <v>0</v>
      </c>
      <c r="R65" s="56"/>
      <c r="S65" s="56"/>
      <c r="T65" s="56"/>
      <c r="U65" s="56"/>
      <c r="V65" s="56" t="n">
        <f aca="false">+X65+AA65</f>
        <v>0</v>
      </c>
      <c r="W65" s="56"/>
      <c r="X65" s="56"/>
      <c r="Y65" s="56"/>
      <c r="Z65" s="56"/>
      <c r="AA65" s="56"/>
      <c r="AB65" s="56" t="n">
        <f aca="false">+Q65+V65</f>
        <v>0</v>
      </c>
      <c r="AC65" s="55" t="n">
        <f aca="false">+E65+Q65</f>
        <v>0</v>
      </c>
      <c r="AD65" s="55" t="n">
        <f aca="false">+F65+R65</f>
        <v>0</v>
      </c>
      <c r="AE65" s="55" t="n">
        <f aca="false">+G65+S65</f>
        <v>0</v>
      </c>
      <c r="AF65" s="55" t="n">
        <f aca="false">+H65+T65</f>
        <v>0</v>
      </c>
      <c r="AG65" s="55" t="n">
        <f aca="false">+I65+U65</f>
        <v>0</v>
      </c>
      <c r="AH65" s="55" t="n">
        <f aca="false">+J65+V65</f>
        <v>0</v>
      </c>
      <c r="AI65" s="55" t="n">
        <f aca="false">+K65+W65</f>
        <v>0</v>
      </c>
      <c r="AJ65" s="55" t="n">
        <f aca="false">+L65+X65</f>
        <v>0</v>
      </c>
      <c r="AK65" s="55" t="n">
        <f aca="false">+M65+Y65</f>
        <v>0</v>
      </c>
      <c r="AL65" s="55" t="n">
        <f aca="false">+N65+Z65</f>
        <v>0</v>
      </c>
      <c r="AM65" s="55" t="n">
        <f aca="false">+O65+AA65</f>
        <v>0</v>
      </c>
      <c r="AN65" s="55" t="n">
        <f aca="false">+P65+AB65</f>
        <v>0</v>
      </c>
    </row>
    <row r="66" s="169" customFormat="true" ht="25.5" hidden="true" customHeight="false" outlineLevel="0" collapsed="false">
      <c r="A66" s="99" t="s">
        <v>388</v>
      </c>
      <c r="B66" s="99" t="s">
        <v>149</v>
      </c>
      <c r="C66" s="99" t="s">
        <v>150</v>
      </c>
      <c r="D66" s="100" t="s">
        <v>151</v>
      </c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 t="n">
        <f aca="false">+R66+U66</f>
        <v>0</v>
      </c>
      <c r="R66" s="56"/>
      <c r="S66" s="56"/>
      <c r="T66" s="56"/>
      <c r="U66" s="56"/>
      <c r="V66" s="56" t="n">
        <f aca="false">+X66+AA66</f>
        <v>0</v>
      </c>
      <c r="W66" s="56"/>
      <c r="X66" s="56"/>
      <c r="Y66" s="56"/>
      <c r="Z66" s="56"/>
      <c r="AA66" s="56"/>
      <c r="AB66" s="56" t="n">
        <f aca="false">+Q66+V66</f>
        <v>0</v>
      </c>
      <c r="AC66" s="55" t="n">
        <f aca="false">+E66+Q66</f>
        <v>0</v>
      </c>
      <c r="AD66" s="55" t="n">
        <f aca="false">+F66+R66</f>
        <v>0</v>
      </c>
      <c r="AE66" s="55" t="n">
        <f aca="false">+G66+S66</f>
        <v>0</v>
      </c>
      <c r="AF66" s="55" t="n">
        <f aca="false">+H66+T66</f>
        <v>0</v>
      </c>
      <c r="AG66" s="55" t="n">
        <f aca="false">+I66+U66</f>
        <v>0</v>
      </c>
      <c r="AH66" s="55" t="n">
        <f aca="false">+J66+V66</f>
        <v>0</v>
      </c>
      <c r="AI66" s="55" t="n">
        <f aca="false">+K66+W66</f>
        <v>0</v>
      </c>
      <c r="AJ66" s="55" t="n">
        <f aca="false">+L66+X66</f>
        <v>0</v>
      </c>
      <c r="AK66" s="55" t="n">
        <f aca="false">+M66+Y66</f>
        <v>0</v>
      </c>
      <c r="AL66" s="55" t="n">
        <f aca="false">+N66+Z66</f>
        <v>0</v>
      </c>
      <c r="AM66" s="55" t="n">
        <f aca="false">+O66+AA66</f>
        <v>0</v>
      </c>
      <c r="AN66" s="55" t="n">
        <f aca="false">+P66+AB66</f>
        <v>0</v>
      </c>
    </row>
    <row r="67" s="169" customFormat="true" ht="25.5" hidden="true" customHeight="false" outlineLevel="0" collapsed="false">
      <c r="A67" s="99" t="s">
        <v>389</v>
      </c>
      <c r="B67" s="99" t="s">
        <v>152</v>
      </c>
      <c r="C67" s="99" t="s">
        <v>150</v>
      </c>
      <c r="D67" s="100" t="s">
        <v>153</v>
      </c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 t="n">
        <f aca="false">+R67+U67</f>
        <v>0</v>
      </c>
      <c r="R67" s="56"/>
      <c r="S67" s="56"/>
      <c r="T67" s="56"/>
      <c r="U67" s="56"/>
      <c r="V67" s="56" t="n">
        <f aca="false">+X67+AA67</f>
        <v>0</v>
      </c>
      <c r="W67" s="56"/>
      <c r="X67" s="56"/>
      <c r="Y67" s="56"/>
      <c r="Z67" s="56"/>
      <c r="AA67" s="56"/>
      <c r="AB67" s="56" t="n">
        <f aca="false">+Q67+V67</f>
        <v>0</v>
      </c>
      <c r="AC67" s="55" t="n">
        <f aca="false">+E67+Q67</f>
        <v>0</v>
      </c>
      <c r="AD67" s="55" t="n">
        <f aca="false">+F67+R67</f>
        <v>0</v>
      </c>
      <c r="AE67" s="55" t="n">
        <f aca="false">+G67+S67</f>
        <v>0</v>
      </c>
      <c r="AF67" s="55" t="n">
        <f aca="false">+H67+T67</f>
        <v>0</v>
      </c>
      <c r="AG67" s="55" t="n">
        <f aca="false">+I67+U67</f>
        <v>0</v>
      </c>
      <c r="AH67" s="55" t="n">
        <f aca="false">+J67+V67</f>
        <v>0</v>
      </c>
      <c r="AI67" s="55" t="n">
        <f aca="false">+K67+W67</f>
        <v>0</v>
      </c>
      <c r="AJ67" s="55" t="n">
        <f aca="false">+L67+X67</f>
        <v>0</v>
      </c>
      <c r="AK67" s="55" t="n">
        <f aca="false">+M67+Y67</f>
        <v>0</v>
      </c>
      <c r="AL67" s="55" t="n">
        <f aca="false">+N67+Z67</f>
        <v>0</v>
      </c>
      <c r="AM67" s="55" t="n">
        <f aca="false">+O67+AA67</f>
        <v>0</v>
      </c>
      <c r="AN67" s="55" t="n">
        <f aca="false">+P67+AB67</f>
        <v>0</v>
      </c>
    </row>
    <row r="68" s="169" customFormat="true" ht="25.5" hidden="true" customHeight="false" outlineLevel="0" collapsed="false">
      <c r="A68" s="99" t="s">
        <v>390</v>
      </c>
      <c r="B68" s="99" t="s">
        <v>154</v>
      </c>
      <c r="C68" s="99" t="s">
        <v>150</v>
      </c>
      <c r="D68" s="100" t="s">
        <v>155</v>
      </c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6" t="n">
        <f aca="false">+R68+U68</f>
        <v>0</v>
      </c>
      <c r="R68" s="56"/>
      <c r="S68" s="56"/>
      <c r="T68" s="56"/>
      <c r="U68" s="56"/>
      <c r="V68" s="56" t="n">
        <f aca="false">+X68+AA68</f>
        <v>0</v>
      </c>
      <c r="W68" s="56"/>
      <c r="X68" s="56"/>
      <c r="Y68" s="56"/>
      <c r="Z68" s="56"/>
      <c r="AA68" s="56"/>
      <c r="AB68" s="56" t="n">
        <f aca="false">+Q68+V68</f>
        <v>0</v>
      </c>
      <c r="AC68" s="55" t="n">
        <f aca="false">+E68+Q68</f>
        <v>0</v>
      </c>
      <c r="AD68" s="55" t="n">
        <f aca="false">+F68+R68</f>
        <v>0</v>
      </c>
      <c r="AE68" s="55" t="n">
        <f aca="false">+G68+S68</f>
        <v>0</v>
      </c>
      <c r="AF68" s="55" t="n">
        <f aca="false">+H68+T68</f>
        <v>0</v>
      </c>
      <c r="AG68" s="55" t="n">
        <f aca="false">+I68+U68</f>
        <v>0</v>
      </c>
      <c r="AH68" s="55" t="n">
        <f aca="false">+J68+V68</f>
        <v>0</v>
      </c>
      <c r="AI68" s="55" t="n">
        <f aca="false">+K68+W68</f>
        <v>0</v>
      </c>
      <c r="AJ68" s="55" t="n">
        <f aca="false">+L68+X68</f>
        <v>0</v>
      </c>
      <c r="AK68" s="55" t="n">
        <f aca="false">+M68+Y68</f>
        <v>0</v>
      </c>
      <c r="AL68" s="55" t="n">
        <f aca="false">+N68+Z68</f>
        <v>0</v>
      </c>
      <c r="AM68" s="55" t="n">
        <f aca="false">+O68+AA68</f>
        <v>0</v>
      </c>
      <c r="AN68" s="55" t="n">
        <f aca="false">+P68+AB68</f>
        <v>0</v>
      </c>
    </row>
    <row r="69" s="169" customFormat="true" ht="25.5" hidden="true" customHeight="false" outlineLevel="0" collapsed="false">
      <c r="A69" s="99" t="s">
        <v>391</v>
      </c>
      <c r="B69" s="99" t="s">
        <v>215</v>
      </c>
      <c r="C69" s="99" t="s">
        <v>209</v>
      </c>
      <c r="D69" s="129" t="s">
        <v>216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6" t="n">
        <f aca="false">+R69+U69</f>
        <v>0</v>
      </c>
      <c r="R69" s="56"/>
      <c r="S69" s="56"/>
      <c r="T69" s="56"/>
      <c r="U69" s="56"/>
      <c r="V69" s="56" t="n">
        <f aca="false">+X69+AA69</f>
        <v>0</v>
      </c>
      <c r="W69" s="56"/>
      <c r="X69" s="56"/>
      <c r="Y69" s="56"/>
      <c r="Z69" s="56"/>
      <c r="AA69" s="56"/>
      <c r="AB69" s="56" t="n">
        <f aca="false">+Q69+V69</f>
        <v>0</v>
      </c>
      <c r="AC69" s="55" t="n">
        <f aca="false">+E69+Q69</f>
        <v>0</v>
      </c>
      <c r="AD69" s="55" t="n">
        <f aca="false">+F69+R69</f>
        <v>0</v>
      </c>
      <c r="AE69" s="55" t="n">
        <f aca="false">+G69+S69</f>
        <v>0</v>
      </c>
      <c r="AF69" s="55" t="n">
        <f aca="false">+H69+T69</f>
        <v>0</v>
      </c>
      <c r="AG69" s="55" t="n">
        <f aca="false">+I69+U69</f>
        <v>0</v>
      </c>
      <c r="AH69" s="55" t="n">
        <f aca="false">+J69+V69</f>
        <v>0</v>
      </c>
      <c r="AI69" s="55" t="n">
        <f aca="false">+K69+W69</f>
        <v>0</v>
      </c>
      <c r="AJ69" s="55" t="n">
        <f aca="false">+L69+X69</f>
        <v>0</v>
      </c>
      <c r="AK69" s="55" t="n">
        <f aca="false">+M69+Y69</f>
        <v>0</v>
      </c>
      <c r="AL69" s="55" t="n">
        <f aca="false">+N69+Z69</f>
        <v>0</v>
      </c>
      <c r="AM69" s="55" t="n">
        <f aca="false">+O69+AA69</f>
        <v>0</v>
      </c>
      <c r="AN69" s="55" t="n">
        <f aca="false">+P69+AB69</f>
        <v>0</v>
      </c>
    </row>
    <row r="70" s="169" customFormat="true" ht="38.25" hidden="true" customHeight="false" outlineLevel="0" collapsed="false">
      <c r="A70" s="99" t="s">
        <v>392</v>
      </c>
      <c r="B70" s="99" t="s">
        <v>343</v>
      </c>
      <c r="C70" s="99" t="s">
        <v>256</v>
      </c>
      <c r="D70" s="129" t="s">
        <v>309</v>
      </c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6" t="n">
        <f aca="false">+R70+U70</f>
        <v>0</v>
      </c>
      <c r="R70" s="56"/>
      <c r="S70" s="56"/>
      <c r="T70" s="56"/>
      <c r="U70" s="56"/>
      <c r="V70" s="56" t="n">
        <f aca="false">+X70+AA70</f>
        <v>0</v>
      </c>
      <c r="W70" s="56"/>
      <c r="X70" s="56"/>
      <c r="Y70" s="56"/>
      <c r="Z70" s="56"/>
      <c r="AA70" s="56"/>
      <c r="AB70" s="56" t="n">
        <f aca="false">+Q70+V70</f>
        <v>0</v>
      </c>
      <c r="AC70" s="55" t="n">
        <f aca="false">+E70+Q70</f>
        <v>0</v>
      </c>
      <c r="AD70" s="55" t="n">
        <f aca="false">+F70+R70</f>
        <v>0</v>
      </c>
      <c r="AE70" s="55" t="n">
        <f aca="false">+G70+S70</f>
        <v>0</v>
      </c>
      <c r="AF70" s="55" t="n">
        <f aca="false">+H70+T70</f>
        <v>0</v>
      </c>
      <c r="AG70" s="55" t="n">
        <f aca="false">+I70+U70</f>
        <v>0</v>
      </c>
      <c r="AH70" s="55" t="n">
        <f aca="false">+J70+V70</f>
        <v>0</v>
      </c>
      <c r="AI70" s="55" t="n">
        <f aca="false">+K70+W70</f>
        <v>0</v>
      </c>
      <c r="AJ70" s="55" t="n">
        <f aca="false">+L70+X70</f>
        <v>0</v>
      </c>
      <c r="AK70" s="55" t="n">
        <f aca="false">+M70+Y70</f>
        <v>0</v>
      </c>
      <c r="AL70" s="55" t="n">
        <f aca="false">+N70+Z70</f>
        <v>0</v>
      </c>
      <c r="AM70" s="55" t="n">
        <f aca="false">+O70+AA70</f>
        <v>0</v>
      </c>
      <c r="AN70" s="55" t="n">
        <f aca="false">+P70+AB70</f>
        <v>0</v>
      </c>
    </row>
    <row r="71" s="140" customFormat="true" ht="30" hidden="true" customHeight="false" outlineLevel="0" collapsed="false">
      <c r="A71" s="172" t="s">
        <v>393</v>
      </c>
      <c r="B71" s="172"/>
      <c r="C71" s="172"/>
      <c r="D71" s="173" t="s">
        <v>394</v>
      </c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5" t="n">
        <f aca="false">SUM(Q72:Q73)</f>
        <v>0</v>
      </c>
      <c r="R71" s="45" t="n">
        <f aca="false">SUM(R72:R73)</f>
        <v>0</v>
      </c>
      <c r="S71" s="45" t="n">
        <f aca="false">SUM(S72:S73)</f>
        <v>0</v>
      </c>
      <c r="T71" s="45" t="n">
        <f aca="false">SUM(T72:T73)</f>
        <v>0</v>
      </c>
      <c r="U71" s="45" t="n">
        <f aca="false">SUM(U72:U73)</f>
        <v>0</v>
      </c>
      <c r="V71" s="45" t="n">
        <f aca="false">SUM(V72:V73)</f>
        <v>0</v>
      </c>
      <c r="W71" s="45" t="n">
        <f aca="false">SUM(W72:W73)</f>
        <v>0</v>
      </c>
      <c r="X71" s="45" t="n">
        <f aca="false">SUM(X72:X73)</f>
        <v>0</v>
      </c>
      <c r="Y71" s="45" t="n">
        <f aca="false">SUM(Y72:Y73)</f>
        <v>0</v>
      </c>
      <c r="Z71" s="45" t="n">
        <f aca="false">SUM(Z72:Z73)</f>
        <v>0</v>
      </c>
      <c r="AA71" s="45" t="n">
        <f aca="false">SUM(AA72:AA73)</f>
        <v>0</v>
      </c>
      <c r="AB71" s="45" t="n">
        <f aca="false">SUM(AB72:AB73)</f>
        <v>0</v>
      </c>
      <c r="AC71" s="44" t="n">
        <f aca="false">+E71+Q71</f>
        <v>0</v>
      </c>
      <c r="AD71" s="44" t="n">
        <f aca="false">+F71+R71</f>
        <v>0</v>
      </c>
      <c r="AE71" s="44" t="n">
        <f aca="false">+G71+S71</f>
        <v>0</v>
      </c>
      <c r="AF71" s="44" t="n">
        <f aca="false">+H71+T71</f>
        <v>0</v>
      </c>
      <c r="AG71" s="44" t="n">
        <f aca="false">+I71+U71</f>
        <v>0</v>
      </c>
      <c r="AH71" s="44" t="n">
        <f aca="false">+J71+V71</f>
        <v>0</v>
      </c>
      <c r="AI71" s="44" t="n">
        <f aca="false">+K71+W71</f>
        <v>0</v>
      </c>
      <c r="AJ71" s="44" t="n">
        <f aca="false">+L71+X71</f>
        <v>0</v>
      </c>
      <c r="AK71" s="44" t="n">
        <f aca="false">+M71+Y71</f>
        <v>0</v>
      </c>
      <c r="AL71" s="44" t="n">
        <f aca="false">+N71+Z71</f>
        <v>0</v>
      </c>
      <c r="AM71" s="44" t="n">
        <f aca="false">+O71+AA71</f>
        <v>0</v>
      </c>
      <c r="AN71" s="44" t="n">
        <f aca="false">+P71+AB71</f>
        <v>0</v>
      </c>
    </row>
    <row r="72" s="169" customFormat="true" ht="25.5" hidden="true" customHeight="false" outlineLevel="0" collapsed="false">
      <c r="A72" s="99" t="s">
        <v>395</v>
      </c>
      <c r="B72" s="99" t="s">
        <v>140</v>
      </c>
      <c r="C72" s="99" t="s">
        <v>83</v>
      </c>
      <c r="D72" s="116" t="s">
        <v>141</v>
      </c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6" t="n">
        <f aca="false">+R72+U72</f>
        <v>0</v>
      </c>
      <c r="R72" s="56"/>
      <c r="S72" s="56"/>
      <c r="T72" s="56"/>
      <c r="U72" s="56"/>
      <c r="V72" s="56" t="n">
        <f aca="false">+X72+AA72</f>
        <v>0</v>
      </c>
      <c r="W72" s="56"/>
      <c r="X72" s="56"/>
      <c r="Y72" s="56"/>
      <c r="Z72" s="56"/>
      <c r="AA72" s="56"/>
      <c r="AB72" s="56" t="n">
        <f aca="false">+Q72+V72</f>
        <v>0</v>
      </c>
      <c r="AC72" s="55" t="n">
        <f aca="false">+E72+Q72</f>
        <v>0</v>
      </c>
      <c r="AD72" s="55" t="n">
        <f aca="false">+F72+R72</f>
        <v>0</v>
      </c>
      <c r="AE72" s="55" t="n">
        <f aca="false">+G72+S72</f>
        <v>0</v>
      </c>
      <c r="AF72" s="55" t="n">
        <f aca="false">+H72+T72</f>
        <v>0</v>
      </c>
      <c r="AG72" s="55" t="n">
        <f aca="false">+I72+U72</f>
        <v>0</v>
      </c>
      <c r="AH72" s="55" t="n">
        <f aca="false">+J72+V72</f>
        <v>0</v>
      </c>
      <c r="AI72" s="55" t="n">
        <f aca="false">+K72+W72</f>
        <v>0</v>
      </c>
      <c r="AJ72" s="55" t="n">
        <f aca="false">+L72+X72</f>
        <v>0</v>
      </c>
      <c r="AK72" s="55" t="n">
        <f aca="false">+M72+Y72</f>
        <v>0</v>
      </c>
      <c r="AL72" s="55" t="n">
        <f aca="false">+N72+Z72</f>
        <v>0</v>
      </c>
      <c r="AM72" s="55" t="n">
        <f aca="false">+O72+AA72</f>
        <v>0</v>
      </c>
      <c r="AN72" s="55" t="n">
        <f aca="false">+P72+AB72</f>
        <v>0</v>
      </c>
    </row>
    <row r="73" s="169" customFormat="true" ht="38.25" hidden="true" customHeight="false" outlineLevel="0" collapsed="false">
      <c r="A73" s="99" t="s">
        <v>396</v>
      </c>
      <c r="B73" s="99" t="s">
        <v>343</v>
      </c>
      <c r="C73" s="99" t="s">
        <v>256</v>
      </c>
      <c r="D73" s="129" t="s">
        <v>309</v>
      </c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6" t="n">
        <f aca="false">+R73+U73</f>
        <v>0</v>
      </c>
      <c r="R73" s="56"/>
      <c r="S73" s="56"/>
      <c r="T73" s="56"/>
      <c r="U73" s="56"/>
      <c r="V73" s="56" t="n">
        <f aca="false">+X73+AA73</f>
        <v>0</v>
      </c>
      <c r="W73" s="56"/>
      <c r="X73" s="56"/>
      <c r="Y73" s="56"/>
      <c r="Z73" s="56"/>
      <c r="AA73" s="56"/>
      <c r="AB73" s="56" t="n">
        <f aca="false">+Q73+V73</f>
        <v>0</v>
      </c>
      <c r="AC73" s="55" t="n">
        <f aca="false">+E73+Q73</f>
        <v>0</v>
      </c>
      <c r="AD73" s="55" t="n">
        <f aca="false">+F73+R73</f>
        <v>0</v>
      </c>
      <c r="AE73" s="55" t="n">
        <f aca="false">+G73+S73</f>
        <v>0</v>
      </c>
      <c r="AF73" s="55" t="n">
        <f aca="false">+H73+T73</f>
        <v>0</v>
      </c>
      <c r="AG73" s="55" t="n">
        <f aca="false">+I73+U73</f>
        <v>0</v>
      </c>
      <c r="AH73" s="55" t="n">
        <f aca="false">+J73+V73</f>
        <v>0</v>
      </c>
      <c r="AI73" s="55" t="n">
        <f aca="false">+K73+W73</f>
        <v>0</v>
      </c>
      <c r="AJ73" s="55" t="n">
        <f aca="false">+L73+X73</f>
        <v>0</v>
      </c>
      <c r="AK73" s="55" t="n">
        <f aca="false">+M73+Y73</f>
        <v>0</v>
      </c>
      <c r="AL73" s="55" t="n">
        <f aca="false">+N73+Z73</f>
        <v>0</v>
      </c>
      <c r="AM73" s="55" t="n">
        <f aca="false">+O73+AA73</f>
        <v>0</v>
      </c>
      <c r="AN73" s="55" t="n">
        <f aca="false">+P73+AB73</f>
        <v>0</v>
      </c>
    </row>
    <row r="74" s="140" customFormat="true" ht="45" hidden="true" customHeight="false" outlineLevel="0" collapsed="false">
      <c r="A74" s="172" t="s">
        <v>397</v>
      </c>
      <c r="B74" s="172"/>
      <c r="C74" s="172"/>
      <c r="D74" s="173" t="s">
        <v>398</v>
      </c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5" t="n">
        <f aca="false">SUM(Q75:Q85)</f>
        <v>0</v>
      </c>
      <c r="R74" s="45" t="n">
        <f aca="false">SUM(R75:R85)</f>
        <v>0</v>
      </c>
      <c r="S74" s="45" t="n">
        <f aca="false">SUM(S75:S85)</f>
        <v>0</v>
      </c>
      <c r="T74" s="45" t="n">
        <f aca="false">SUM(T75:T85)</f>
        <v>0</v>
      </c>
      <c r="U74" s="45" t="n">
        <f aca="false">SUM(U75:U85)</f>
        <v>0</v>
      </c>
      <c r="V74" s="45" t="n">
        <f aca="false">SUM(V75:V85)</f>
        <v>0</v>
      </c>
      <c r="W74" s="45" t="n">
        <f aca="false">SUM(W75:W85)</f>
        <v>0</v>
      </c>
      <c r="X74" s="45" t="n">
        <f aca="false">SUM(X75:X85)</f>
        <v>0</v>
      </c>
      <c r="Y74" s="45" t="n">
        <f aca="false">SUM(Y75:Y85)</f>
        <v>0</v>
      </c>
      <c r="Z74" s="45" t="n">
        <f aca="false">SUM(Z75:Z85)</f>
        <v>0</v>
      </c>
      <c r="AA74" s="45" t="n">
        <f aca="false">SUM(AA75:AA85)</f>
        <v>0</v>
      </c>
      <c r="AB74" s="45" t="n">
        <f aca="false">SUM(AB75:AB85)</f>
        <v>0</v>
      </c>
      <c r="AC74" s="44" t="n">
        <f aca="false">+E74+Q74</f>
        <v>0</v>
      </c>
      <c r="AD74" s="44" t="n">
        <f aca="false">+F74+R74</f>
        <v>0</v>
      </c>
      <c r="AE74" s="44" t="n">
        <f aca="false">+G74+S74</f>
        <v>0</v>
      </c>
      <c r="AF74" s="44" t="n">
        <f aca="false">+H74+T74</f>
        <v>0</v>
      </c>
      <c r="AG74" s="44" t="n">
        <f aca="false">+I74+U74</f>
        <v>0</v>
      </c>
      <c r="AH74" s="44" t="n">
        <f aca="false">+J74+V74</f>
        <v>0</v>
      </c>
      <c r="AI74" s="44" t="n">
        <f aca="false">+K74+W74</f>
        <v>0</v>
      </c>
      <c r="AJ74" s="44" t="n">
        <f aca="false">+L74+X74</f>
        <v>0</v>
      </c>
      <c r="AK74" s="44" t="n">
        <f aca="false">+M74+Y74</f>
        <v>0</v>
      </c>
      <c r="AL74" s="44" t="n">
        <f aca="false">+N74+Z74</f>
        <v>0</v>
      </c>
      <c r="AM74" s="44" t="n">
        <f aca="false">+O74+AA74</f>
        <v>0</v>
      </c>
      <c r="AN74" s="44" t="n">
        <f aca="false">+P74+AB74</f>
        <v>0</v>
      </c>
    </row>
    <row r="75" s="169" customFormat="true" ht="38.25" hidden="true" customHeight="false" outlineLevel="0" collapsed="false">
      <c r="A75" s="99" t="s">
        <v>399</v>
      </c>
      <c r="B75" s="99" t="s">
        <v>347</v>
      </c>
      <c r="C75" s="99" t="s">
        <v>348</v>
      </c>
      <c r="D75" s="171" t="s">
        <v>349</v>
      </c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6" t="n">
        <f aca="false">+R75+U75</f>
        <v>0</v>
      </c>
      <c r="R75" s="56"/>
      <c r="S75" s="56"/>
      <c r="T75" s="56"/>
      <c r="U75" s="56"/>
      <c r="V75" s="56" t="n">
        <f aca="false">+X75+AA75</f>
        <v>0</v>
      </c>
      <c r="W75" s="56"/>
      <c r="X75" s="56"/>
      <c r="Y75" s="56"/>
      <c r="Z75" s="56"/>
      <c r="AA75" s="56"/>
      <c r="AB75" s="56" t="n">
        <f aca="false">+Q75+V75</f>
        <v>0</v>
      </c>
      <c r="AC75" s="55" t="n">
        <f aca="false">+E75+Q75</f>
        <v>0</v>
      </c>
      <c r="AD75" s="55" t="n">
        <f aca="false">+F75+R75</f>
        <v>0</v>
      </c>
      <c r="AE75" s="55" t="n">
        <f aca="false">+G75+S75</f>
        <v>0</v>
      </c>
      <c r="AF75" s="55" t="n">
        <f aca="false">+H75+T75</f>
        <v>0</v>
      </c>
      <c r="AG75" s="55" t="n">
        <f aca="false">+I75+U75</f>
        <v>0</v>
      </c>
      <c r="AH75" s="55" t="n">
        <f aca="false">+J75+V75</f>
        <v>0</v>
      </c>
      <c r="AI75" s="55" t="n">
        <f aca="false">+K75+W75</f>
        <v>0</v>
      </c>
      <c r="AJ75" s="55" t="n">
        <f aca="false">+L75+X75</f>
        <v>0</v>
      </c>
      <c r="AK75" s="55" t="n">
        <f aca="false">+M75+Y75</f>
        <v>0</v>
      </c>
      <c r="AL75" s="55" t="n">
        <f aca="false">+N75+Z75</f>
        <v>0</v>
      </c>
      <c r="AM75" s="55" t="n">
        <f aca="false">+O75+AA75</f>
        <v>0</v>
      </c>
      <c r="AN75" s="55" t="n">
        <f aca="false">+P75+AB75</f>
        <v>0</v>
      </c>
    </row>
    <row r="76" s="169" customFormat="true" ht="12.75" hidden="true" customHeight="false" outlineLevel="0" collapsed="false">
      <c r="A76" s="99" t="s">
        <v>400</v>
      </c>
      <c r="B76" s="99" t="s">
        <v>401</v>
      </c>
      <c r="C76" s="99" t="s">
        <v>402</v>
      </c>
      <c r="D76" s="130" t="s">
        <v>403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6" t="n">
        <f aca="false">+R76+U76</f>
        <v>0</v>
      </c>
      <c r="R76" s="56"/>
      <c r="S76" s="56"/>
      <c r="T76" s="56"/>
      <c r="U76" s="56"/>
      <c r="V76" s="56" t="n">
        <f aca="false">+X76+AA76</f>
        <v>0</v>
      </c>
      <c r="W76" s="56"/>
      <c r="X76" s="56"/>
      <c r="Y76" s="56"/>
      <c r="Z76" s="56"/>
      <c r="AA76" s="56"/>
      <c r="AB76" s="56" t="n">
        <f aca="false">+Q76+V76</f>
        <v>0</v>
      </c>
      <c r="AC76" s="55" t="n">
        <f aca="false">+E76+Q76</f>
        <v>0</v>
      </c>
      <c r="AD76" s="55" t="n">
        <f aca="false">+F76+R76</f>
        <v>0</v>
      </c>
      <c r="AE76" s="55" t="n">
        <f aca="false">+G76+S76</f>
        <v>0</v>
      </c>
      <c r="AF76" s="55" t="n">
        <f aca="false">+H76+T76</f>
        <v>0</v>
      </c>
      <c r="AG76" s="55" t="n">
        <f aca="false">+I76+U76</f>
        <v>0</v>
      </c>
      <c r="AH76" s="55" t="n">
        <f aca="false">+J76+V76</f>
        <v>0</v>
      </c>
      <c r="AI76" s="55" t="n">
        <f aca="false">+K76+W76</f>
        <v>0</v>
      </c>
      <c r="AJ76" s="55" t="n">
        <f aca="false">+L76+X76</f>
        <v>0</v>
      </c>
      <c r="AK76" s="55" t="n">
        <f aca="false">+M76+Y76</f>
        <v>0</v>
      </c>
      <c r="AL76" s="55" t="n">
        <f aca="false">+N76+Z76</f>
        <v>0</v>
      </c>
      <c r="AM76" s="55" t="n">
        <f aca="false">+O76+AA76</f>
        <v>0</v>
      </c>
      <c r="AN76" s="55" t="n">
        <f aca="false">+P76+AB76</f>
        <v>0</v>
      </c>
    </row>
    <row r="77" s="169" customFormat="true" ht="38.25" hidden="true" customHeight="false" outlineLevel="0" collapsed="false">
      <c r="A77" s="99" t="s">
        <v>404</v>
      </c>
      <c r="B77" s="99" t="s">
        <v>160</v>
      </c>
      <c r="C77" s="99" t="s">
        <v>161</v>
      </c>
      <c r="D77" s="130" t="s">
        <v>162</v>
      </c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6" t="n">
        <f aca="false">+R77+U77</f>
        <v>0</v>
      </c>
      <c r="R77" s="56"/>
      <c r="S77" s="56"/>
      <c r="T77" s="56"/>
      <c r="U77" s="56"/>
      <c r="V77" s="56" t="n">
        <f aca="false">+X77+AA77</f>
        <v>0</v>
      </c>
      <c r="W77" s="56"/>
      <c r="X77" s="56"/>
      <c r="Y77" s="56"/>
      <c r="Z77" s="56"/>
      <c r="AA77" s="56"/>
      <c r="AB77" s="56" t="n">
        <f aca="false">+Q77+V77</f>
        <v>0</v>
      </c>
      <c r="AC77" s="55" t="n">
        <f aca="false">+E77+Q77</f>
        <v>0</v>
      </c>
      <c r="AD77" s="55" t="n">
        <f aca="false">+F77+R77</f>
        <v>0</v>
      </c>
      <c r="AE77" s="55" t="n">
        <f aca="false">+G77+S77</f>
        <v>0</v>
      </c>
      <c r="AF77" s="55" t="n">
        <f aca="false">+H77+T77</f>
        <v>0</v>
      </c>
      <c r="AG77" s="55" t="n">
        <f aca="false">+I77+U77</f>
        <v>0</v>
      </c>
      <c r="AH77" s="55" t="n">
        <f aca="false">+J77+V77</f>
        <v>0</v>
      </c>
      <c r="AI77" s="55" t="n">
        <f aca="false">+K77+W77</f>
        <v>0</v>
      </c>
      <c r="AJ77" s="55" t="n">
        <f aca="false">+L77+X77</f>
        <v>0</v>
      </c>
      <c r="AK77" s="55" t="n">
        <f aca="false">+M77+Y77</f>
        <v>0</v>
      </c>
      <c r="AL77" s="55" t="n">
        <f aca="false">+N77+Z77</f>
        <v>0</v>
      </c>
      <c r="AM77" s="55" t="n">
        <f aca="false">+O77+AA77</f>
        <v>0</v>
      </c>
      <c r="AN77" s="55" t="n">
        <f aca="false">+P77+AB77</f>
        <v>0</v>
      </c>
    </row>
    <row r="78" s="169" customFormat="true" ht="12.75" hidden="true" customHeight="false" outlineLevel="0" collapsed="false">
      <c r="A78" s="99" t="s">
        <v>405</v>
      </c>
      <c r="B78" s="99" t="s">
        <v>163</v>
      </c>
      <c r="C78" s="99" t="s">
        <v>164</v>
      </c>
      <c r="D78" s="130" t="s">
        <v>165</v>
      </c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6" t="n">
        <f aca="false">+R78+U78</f>
        <v>0</v>
      </c>
      <c r="R78" s="56"/>
      <c r="S78" s="56"/>
      <c r="T78" s="56"/>
      <c r="U78" s="56"/>
      <c r="V78" s="56" t="n">
        <f aca="false">+X78+AA78</f>
        <v>0</v>
      </c>
      <c r="W78" s="56"/>
      <c r="X78" s="56"/>
      <c r="Y78" s="56"/>
      <c r="Z78" s="56"/>
      <c r="AA78" s="56"/>
      <c r="AB78" s="56" t="n">
        <f aca="false">+Q78+V78</f>
        <v>0</v>
      </c>
      <c r="AC78" s="55" t="n">
        <f aca="false">+E78+Q78</f>
        <v>0</v>
      </c>
      <c r="AD78" s="55" t="n">
        <f aca="false">+F78+R78</f>
        <v>0</v>
      </c>
      <c r="AE78" s="55" t="n">
        <f aca="false">+G78+S78</f>
        <v>0</v>
      </c>
      <c r="AF78" s="55" t="n">
        <f aca="false">+H78+T78</f>
        <v>0</v>
      </c>
      <c r="AG78" s="55" t="n">
        <f aca="false">+I78+U78</f>
        <v>0</v>
      </c>
      <c r="AH78" s="55" t="n">
        <f aca="false">+J78+V78</f>
        <v>0</v>
      </c>
      <c r="AI78" s="55" t="n">
        <f aca="false">+K78+W78</f>
        <v>0</v>
      </c>
      <c r="AJ78" s="55" t="n">
        <f aca="false">+L78+X78</f>
        <v>0</v>
      </c>
      <c r="AK78" s="55" t="n">
        <f aca="false">+M78+Y78</f>
        <v>0</v>
      </c>
      <c r="AL78" s="55" t="n">
        <f aca="false">+N78+Z78</f>
        <v>0</v>
      </c>
      <c r="AM78" s="55" t="n">
        <f aca="false">+O78+AA78</f>
        <v>0</v>
      </c>
      <c r="AN78" s="55" t="n">
        <f aca="false">+P78+AB78</f>
        <v>0</v>
      </c>
    </row>
    <row r="79" s="169" customFormat="true" ht="12.75" hidden="true" customHeight="false" outlineLevel="0" collapsed="false">
      <c r="A79" s="99" t="s">
        <v>406</v>
      </c>
      <c r="B79" s="99" t="s">
        <v>166</v>
      </c>
      <c r="C79" s="99" t="s">
        <v>164</v>
      </c>
      <c r="D79" s="130" t="s">
        <v>167</v>
      </c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6" t="n">
        <f aca="false">+R79+U79</f>
        <v>0</v>
      </c>
      <c r="R79" s="56"/>
      <c r="S79" s="56"/>
      <c r="T79" s="56"/>
      <c r="U79" s="56"/>
      <c r="V79" s="56" t="n">
        <f aca="false">+X79+AA79</f>
        <v>0</v>
      </c>
      <c r="W79" s="56"/>
      <c r="X79" s="56"/>
      <c r="Y79" s="56"/>
      <c r="Z79" s="56"/>
      <c r="AA79" s="56"/>
      <c r="AB79" s="56" t="n">
        <f aca="false">+Q79+V79</f>
        <v>0</v>
      </c>
      <c r="AC79" s="55" t="n">
        <f aca="false">+E79+Q79</f>
        <v>0</v>
      </c>
      <c r="AD79" s="55" t="n">
        <f aca="false">+F79+R79</f>
        <v>0</v>
      </c>
      <c r="AE79" s="55" t="n">
        <f aca="false">+G79+S79</f>
        <v>0</v>
      </c>
      <c r="AF79" s="55" t="n">
        <f aca="false">+H79+T79</f>
        <v>0</v>
      </c>
      <c r="AG79" s="55" t="n">
        <f aca="false">+I79+U79</f>
        <v>0</v>
      </c>
      <c r="AH79" s="55" t="n">
        <f aca="false">+J79+V79</f>
        <v>0</v>
      </c>
      <c r="AI79" s="55" t="n">
        <f aca="false">+K79+W79</f>
        <v>0</v>
      </c>
      <c r="AJ79" s="55" t="n">
        <f aca="false">+L79+X79</f>
        <v>0</v>
      </c>
      <c r="AK79" s="55" t="n">
        <f aca="false">+M79+Y79</f>
        <v>0</v>
      </c>
      <c r="AL79" s="55" t="n">
        <f aca="false">+N79+Z79</f>
        <v>0</v>
      </c>
      <c r="AM79" s="55" t="n">
        <f aca="false">+O79+AA79</f>
        <v>0</v>
      </c>
      <c r="AN79" s="55" t="n">
        <f aca="false">+P79+AB79</f>
        <v>0</v>
      </c>
    </row>
    <row r="80" s="169" customFormat="true" ht="25.5" hidden="true" customHeight="false" outlineLevel="0" collapsed="false">
      <c r="A80" s="99" t="s">
        <v>407</v>
      </c>
      <c r="B80" s="99" t="s">
        <v>168</v>
      </c>
      <c r="C80" s="99" t="s">
        <v>169</v>
      </c>
      <c r="D80" s="130" t="s">
        <v>170</v>
      </c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6" t="n">
        <f aca="false">+R80+U80</f>
        <v>0</v>
      </c>
      <c r="R80" s="56"/>
      <c r="S80" s="56"/>
      <c r="T80" s="56"/>
      <c r="U80" s="56"/>
      <c r="V80" s="56" t="n">
        <f aca="false">+X80+AA80</f>
        <v>0</v>
      </c>
      <c r="W80" s="56"/>
      <c r="X80" s="56"/>
      <c r="Y80" s="56"/>
      <c r="Z80" s="56"/>
      <c r="AA80" s="56"/>
      <c r="AB80" s="56" t="n">
        <f aca="false">+Q80+V80</f>
        <v>0</v>
      </c>
      <c r="AC80" s="55" t="n">
        <f aca="false">+E80+Q80</f>
        <v>0</v>
      </c>
      <c r="AD80" s="55" t="n">
        <f aca="false">+F80+R80</f>
        <v>0</v>
      </c>
      <c r="AE80" s="55" t="n">
        <f aca="false">+G80+S80</f>
        <v>0</v>
      </c>
      <c r="AF80" s="55" t="n">
        <f aca="false">+H80+T80</f>
        <v>0</v>
      </c>
      <c r="AG80" s="55" t="n">
        <f aca="false">+I80+U80</f>
        <v>0</v>
      </c>
      <c r="AH80" s="55" t="n">
        <f aca="false">+J80+V80</f>
        <v>0</v>
      </c>
      <c r="AI80" s="55" t="n">
        <f aca="false">+K80+W80</f>
        <v>0</v>
      </c>
      <c r="AJ80" s="55" t="n">
        <f aca="false">+L80+X80</f>
        <v>0</v>
      </c>
      <c r="AK80" s="55" t="n">
        <f aca="false">+M80+Y80</f>
        <v>0</v>
      </c>
      <c r="AL80" s="55" t="n">
        <f aca="false">+N80+Z80</f>
        <v>0</v>
      </c>
      <c r="AM80" s="55" t="n">
        <f aca="false">+O80+AA80</f>
        <v>0</v>
      </c>
      <c r="AN80" s="55" t="n">
        <f aca="false">+P80+AB80</f>
        <v>0</v>
      </c>
    </row>
    <row r="81" s="169" customFormat="true" ht="12.75" hidden="true" customHeight="false" outlineLevel="0" collapsed="false">
      <c r="A81" s="99" t="s">
        <v>408</v>
      </c>
      <c r="B81" s="99" t="s">
        <v>171</v>
      </c>
      <c r="C81" s="99" t="s">
        <v>169</v>
      </c>
      <c r="D81" s="130" t="s">
        <v>172</v>
      </c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6" t="n">
        <f aca="false">+R81+U81</f>
        <v>0</v>
      </c>
      <c r="R81" s="56"/>
      <c r="S81" s="56"/>
      <c r="T81" s="56"/>
      <c r="U81" s="56"/>
      <c r="V81" s="56" t="n">
        <f aca="false">+X81+AA81</f>
        <v>0</v>
      </c>
      <c r="W81" s="56"/>
      <c r="X81" s="56"/>
      <c r="Y81" s="56"/>
      <c r="Z81" s="56"/>
      <c r="AA81" s="56"/>
      <c r="AB81" s="56" t="n">
        <f aca="false">+Q81+V81</f>
        <v>0</v>
      </c>
      <c r="AC81" s="55" t="n">
        <f aca="false">+E81+Q81</f>
        <v>0</v>
      </c>
      <c r="AD81" s="55" t="n">
        <f aca="false">+F81+R81</f>
        <v>0</v>
      </c>
      <c r="AE81" s="55" t="n">
        <f aca="false">+G81+S81</f>
        <v>0</v>
      </c>
      <c r="AF81" s="55" t="n">
        <f aca="false">+H81+T81</f>
        <v>0</v>
      </c>
      <c r="AG81" s="55" t="n">
        <f aca="false">+I81+U81</f>
        <v>0</v>
      </c>
      <c r="AH81" s="55" t="n">
        <f aca="false">+J81+V81</f>
        <v>0</v>
      </c>
      <c r="AI81" s="55" t="n">
        <f aca="false">+K81+W81</f>
        <v>0</v>
      </c>
      <c r="AJ81" s="55" t="n">
        <f aca="false">+L81+X81</f>
        <v>0</v>
      </c>
      <c r="AK81" s="55" t="n">
        <f aca="false">+M81+Y81</f>
        <v>0</v>
      </c>
      <c r="AL81" s="55" t="n">
        <f aca="false">+N81+Z81</f>
        <v>0</v>
      </c>
      <c r="AM81" s="55" t="n">
        <f aca="false">+O81+AA81</f>
        <v>0</v>
      </c>
      <c r="AN81" s="55" t="n">
        <f aca="false">+P81+AB81</f>
        <v>0</v>
      </c>
    </row>
    <row r="82" s="169" customFormat="true" ht="12.75" hidden="true" customHeight="false" outlineLevel="0" collapsed="false">
      <c r="A82" s="99" t="s">
        <v>409</v>
      </c>
      <c r="B82" s="99" t="s">
        <v>211</v>
      </c>
      <c r="C82" s="99" t="s">
        <v>209</v>
      </c>
      <c r="D82" s="100" t="s">
        <v>212</v>
      </c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6" t="n">
        <f aca="false">+R82+U82</f>
        <v>0</v>
      </c>
      <c r="R82" s="56"/>
      <c r="S82" s="56"/>
      <c r="T82" s="56"/>
      <c r="U82" s="56"/>
      <c r="V82" s="56" t="n">
        <f aca="false">+X82+AA82</f>
        <v>0</v>
      </c>
      <c r="W82" s="56"/>
      <c r="X82" s="56"/>
      <c r="Y82" s="56"/>
      <c r="Z82" s="56"/>
      <c r="AA82" s="56"/>
      <c r="AB82" s="56" t="n">
        <f aca="false">+Q82+V82</f>
        <v>0</v>
      </c>
      <c r="AC82" s="55" t="n">
        <f aca="false">+E82+Q82</f>
        <v>0</v>
      </c>
      <c r="AD82" s="55" t="n">
        <f aca="false">+F82+R82</f>
        <v>0</v>
      </c>
      <c r="AE82" s="55" t="n">
        <f aca="false">+G82+S82</f>
        <v>0</v>
      </c>
      <c r="AF82" s="55" t="n">
        <f aca="false">+H82+T82</f>
        <v>0</v>
      </c>
      <c r="AG82" s="55" t="n">
        <f aca="false">+I82+U82</f>
        <v>0</v>
      </c>
      <c r="AH82" s="55" t="n">
        <f aca="false">+J82+V82</f>
        <v>0</v>
      </c>
      <c r="AI82" s="55" t="n">
        <f aca="false">+K82+W82</f>
        <v>0</v>
      </c>
      <c r="AJ82" s="55" t="n">
        <f aca="false">+L82+X82</f>
        <v>0</v>
      </c>
      <c r="AK82" s="55" t="n">
        <f aca="false">+M82+Y82</f>
        <v>0</v>
      </c>
      <c r="AL82" s="55" t="n">
        <f aca="false">+N82+Z82</f>
        <v>0</v>
      </c>
      <c r="AM82" s="55" t="n">
        <f aca="false">+O82+AA82</f>
        <v>0</v>
      </c>
      <c r="AN82" s="55" t="n">
        <f aca="false">+P82+AB82</f>
        <v>0</v>
      </c>
    </row>
    <row r="83" s="169" customFormat="true" ht="25.5" hidden="true" customHeight="false" outlineLevel="0" collapsed="false">
      <c r="A83" s="99" t="s">
        <v>410</v>
      </c>
      <c r="B83" s="99" t="s">
        <v>219</v>
      </c>
      <c r="C83" s="99" t="s">
        <v>209</v>
      </c>
      <c r="D83" s="130" t="s">
        <v>220</v>
      </c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6" t="n">
        <f aca="false">+R83+U83</f>
        <v>0</v>
      </c>
      <c r="R83" s="56"/>
      <c r="S83" s="56"/>
      <c r="T83" s="56"/>
      <c r="U83" s="56"/>
      <c r="V83" s="56" t="n">
        <f aca="false">+X83+AA83</f>
        <v>0</v>
      </c>
      <c r="W83" s="56"/>
      <c r="X83" s="56"/>
      <c r="Y83" s="56"/>
      <c r="Z83" s="56"/>
      <c r="AA83" s="56"/>
      <c r="AB83" s="56" t="n">
        <f aca="false">+Q83+V83</f>
        <v>0</v>
      </c>
      <c r="AC83" s="55" t="n">
        <f aca="false">+E83+Q83</f>
        <v>0</v>
      </c>
      <c r="AD83" s="55" t="n">
        <f aca="false">+F83+R83</f>
        <v>0</v>
      </c>
      <c r="AE83" s="55" t="n">
        <f aca="false">+G83+S83</f>
        <v>0</v>
      </c>
      <c r="AF83" s="55" t="n">
        <f aca="false">+H83+T83</f>
        <v>0</v>
      </c>
      <c r="AG83" s="55" t="n">
        <f aca="false">+I83+U83</f>
        <v>0</v>
      </c>
      <c r="AH83" s="55" t="n">
        <f aca="false">+J83+V83</f>
        <v>0</v>
      </c>
      <c r="AI83" s="55" t="n">
        <f aca="false">+K83+W83</f>
        <v>0</v>
      </c>
      <c r="AJ83" s="55" t="n">
        <f aca="false">+L83+X83</f>
        <v>0</v>
      </c>
      <c r="AK83" s="55" t="n">
        <f aca="false">+M83+Y83</f>
        <v>0</v>
      </c>
      <c r="AL83" s="55" t="n">
        <f aca="false">+N83+Z83</f>
        <v>0</v>
      </c>
      <c r="AM83" s="55" t="n">
        <f aca="false">+O83+AA83</f>
        <v>0</v>
      </c>
      <c r="AN83" s="55" t="n">
        <f aca="false">+P83+AB83</f>
        <v>0</v>
      </c>
    </row>
    <row r="84" s="169" customFormat="true" ht="25.5" hidden="true" customHeight="false" outlineLevel="0" collapsed="false">
      <c r="A84" s="99" t="s">
        <v>411</v>
      </c>
      <c r="B84" s="99" t="s">
        <v>226</v>
      </c>
      <c r="C84" s="99" t="s">
        <v>222</v>
      </c>
      <c r="D84" s="100" t="s">
        <v>227</v>
      </c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6" t="n">
        <f aca="false">+R84+U84</f>
        <v>0</v>
      </c>
      <c r="R84" s="56"/>
      <c r="S84" s="56"/>
      <c r="T84" s="56"/>
      <c r="U84" s="56"/>
      <c r="V84" s="56" t="n">
        <f aca="false">+X84+AA84</f>
        <v>0</v>
      </c>
      <c r="W84" s="56"/>
      <c r="X84" s="56"/>
      <c r="Y84" s="56"/>
      <c r="Z84" s="56"/>
      <c r="AA84" s="56"/>
      <c r="AB84" s="56" t="n">
        <f aca="false">+Q84+V84</f>
        <v>0</v>
      </c>
      <c r="AC84" s="55" t="n">
        <f aca="false">+E84+Q84</f>
        <v>0</v>
      </c>
      <c r="AD84" s="55" t="n">
        <f aca="false">+F84+R84</f>
        <v>0</v>
      </c>
      <c r="AE84" s="55" t="n">
        <f aca="false">+G84+S84</f>
        <v>0</v>
      </c>
      <c r="AF84" s="55" t="n">
        <f aca="false">+H84+T84</f>
        <v>0</v>
      </c>
      <c r="AG84" s="55" t="n">
        <f aca="false">+I84+U84</f>
        <v>0</v>
      </c>
      <c r="AH84" s="55" t="n">
        <f aca="false">+J84+V84</f>
        <v>0</v>
      </c>
      <c r="AI84" s="55" t="n">
        <f aca="false">+K84+W84</f>
        <v>0</v>
      </c>
      <c r="AJ84" s="55" t="n">
        <f aca="false">+L84+X84</f>
        <v>0</v>
      </c>
      <c r="AK84" s="55" t="n">
        <f aca="false">+M84+Y84</f>
        <v>0</v>
      </c>
      <c r="AL84" s="55" t="n">
        <f aca="false">+N84+Z84</f>
        <v>0</v>
      </c>
      <c r="AM84" s="55" t="n">
        <f aca="false">+O84+AA84</f>
        <v>0</v>
      </c>
      <c r="AN84" s="55" t="n">
        <f aca="false">+P84+AB84</f>
        <v>0</v>
      </c>
    </row>
    <row r="85" s="169" customFormat="true" ht="38.25" hidden="true" customHeight="false" outlineLevel="0" collapsed="false">
      <c r="A85" s="99" t="s">
        <v>412</v>
      </c>
      <c r="B85" s="99" t="s">
        <v>343</v>
      </c>
      <c r="C85" s="99" t="s">
        <v>256</v>
      </c>
      <c r="D85" s="129" t="s">
        <v>309</v>
      </c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6" t="n">
        <f aca="false">+R85+U85</f>
        <v>0</v>
      </c>
      <c r="R85" s="56"/>
      <c r="S85" s="56"/>
      <c r="T85" s="56"/>
      <c r="U85" s="56"/>
      <c r="V85" s="56" t="n">
        <f aca="false">+X85+AA85</f>
        <v>0</v>
      </c>
      <c r="W85" s="56"/>
      <c r="X85" s="56"/>
      <c r="Y85" s="56"/>
      <c r="Z85" s="56"/>
      <c r="AA85" s="56"/>
      <c r="AB85" s="56" t="n">
        <f aca="false">+Q85+V85</f>
        <v>0</v>
      </c>
      <c r="AC85" s="55" t="n">
        <f aca="false">+E85+Q85</f>
        <v>0</v>
      </c>
      <c r="AD85" s="55" t="n">
        <f aca="false">+F85+R85</f>
        <v>0</v>
      </c>
      <c r="AE85" s="55" t="n">
        <f aca="false">+G85+S85</f>
        <v>0</v>
      </c>
      <c r="AF85" s="55" t="n">
        <f aca="false">+H85+T85</f>
        <v>0</v>
      </c>
      <c r="AG85" s="55" t="n">
        <f aca="false">+I85+U85</f>
        <v>0</v>
      </c>
      <c r="AH85" s="55" t="n">
        <f aca="false">+J85+V85</f>
        <v>0</v>
      </c>
      <c r="AI85" s="55" t="n">
        <f aca="false">+K85+W85</f>
        <v>0</v>
      </c>
      <c r="AJ85" s="55" t="n">
        <f aca="false">+L85+X85</f>
        <v>0</v>
      </c>
      <c r="AK85" s="55" t="n">
        <f aca="false">+M85+Y85</f>
        <v>0</v>
      </c>
      <c r="AL85" s="55" t="n">
        <f aca="false">+N85+Z85</f>
        <v>0</v>
      </c>
      <c r="AM85" s="55" t="n">
        <f aca="false">+O85+AA85</f>
        <v>0</v>
      </c>
      <c r="AN85" s="55" t="n">
        <f aca="false">+P85+AB85</f>
        <v>0</v>
      </c>
    </row>
    <row r="86" s="140" customFormat="true" ht="34.5" hidden="true" customHeight="true" outlineLevel="0" collapsed="false">
      <c r="A86" s="172" t="s">
        <v>413</v>
      </c>
      <c r="B86" s="172"/>
      <c r="C86" s="172"/>
      <c r="D86" s="173" t="s">
        <v>414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5" t="n">
        <f aca="false">SUM(Q87:Q102)</f>
        <v>0</v>
      </c>
      <c r="R86" s="45" t="n">
        <f aca="false">SUM(R87:R102)</f>
        <v>0</v>
      </c>
      <c r="S86" s="45" t="n">
        <f aca="false">SUM(S87:S102)</f>
        <v>0</v>
      </c>
      <c r="T86" s="45" t="n">
        <f aca="false">SUM(T87:T102)</f>
        <v>0</v>
      </c>
      <c r="U86" s="45" t="n">
        <f aca="false">SUM(U87:U102)</f>
        <v>0</v>
      </c>
      <c r="V86" s="45" t="n">
        <f aca="false">SUM(V87:V102)</f>
        <v>0</v>
      </c>
      <c r="W86" s="45" t="n">
        <f aca="false">SUM(W87:W102)</f>
        <v>0</v>
      </c>
      <c r="X86" s="45" t="n">
        <f aca="false">SUM(X87:X102)</f>
        <v>0</v>
      </c>
      <c r="Y86" s="45" t="n">
        <f aca="false">SUM(Y87:Y102)</f>
        <v>0</v>
      </c>
      <c r="Z86" s="45" t="n">
        <f aca="false">SUM(Z87:Z102)</f>
        <v>0</v>
      </c>
      <c r="AA86" s="45" t="n">
        <f aca="false">SUM(AA87:AA102)</f>
        <v>0</v>
      </c>
      <c r="AB86" s="45" t="n">
        <f aca="false">SUM(AB87:AB102)</f>
        <v>0</v>
      </c>
      <c r="AC86" s="44" t="n">
        <f aca="false">+E86+Q86</f>
        <v>0</v>
      </c>
      <c r="AD86" s="44" t="n">
        <f aca="false">+F86+R86</f>
        <v>0</v>
      </c>
      <c r="AE86" s="44" t="n">
        <f aca="false">+G86+S86</f>
        <v>0</v>
      </c>
      <c r="AF86" s="44" t="n">
        <f aca="false">+H86+T86</f>
        <v>0</v>
      </c>
      <c r="AG86" s="44" t="n">
        <f aca="false">+I86+U86</f>
        <v>0</v>
      </c>
      <c r="AH86" s="44" t="n">
        <f aca="false">+J86+V86</f>
        <v>0</v>
      </c>
      <c r="AI86" s="44" t="n">
        <f aca="false">+K86+W86</f>
        <v>0</v>
      </c>
      <c r="AJ86" s="44" t="n">
        <f aca="false">+L86+X86</f>
        <v>0</v>
      </c>
      <c r="AK86" s="44" t="n">
        <f aca="false">+M86+Y86</f>
        <v>0</v>
      </c>
      <c r="AL86" s="44" t="n">
        <f aca="false">+N86+Z86</f>
        <v>0</v>
      </c>
      <c r="AM86" s="44" t="n">
        <f aca="false">+O86+AA86</f>
        <v>0</v>
      </c>
      <c r="AN86" s="44" t="n">
        <f aca="false">+P86+AB86</f>
        <v>0</v>
      </c>
    </row>
    <row r="87" s="169" customFormat="true" ht="12.75" hidden="true" customHeight="false" outlineLevel="0" collapsed="false">
      <c r="A87" s="99" t="s">
        <v>415</v>
      </c>
      <c r="B87" s="99" t="s">
        <v>82</v>
      </c>
      <c r="C87" s="99" t="s">
        <v>83</v>
      </c>
      <c r="D87" s="116" t="s">
        <v>84</v>
      </c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6" t="n">
        <f aca="false">+R87+U87</f>
        <v>0</v>
      </c>
      <c r="R87" s="56"/>
      <c r="S87" s="56"/>
      <c r="T87" s="56"/>
      <c r="U87" s="56"/>
      <c r="V87" s="56" t="n">
        <f aca="false">+X87+AA87</f>
        <v>0</v>
      </c>
      <c r="W87" s="56"/>
      <c r="X87" s="56"/>
      <c r="Y87" s="56"/>
      <c r="Z87" s="56"/>
      <c r="AA87" s="56"/>
      <c r="AB87" s="56" t="n">
        <f aca="false">+Q87+V87</f>
        <v>0</v>
      </c>
      <c r="AC87" s="55" t="n">
        <f aca="false">+E87+Q87</f>
        <v>0</v>
      </c>
      <c r="AD87" s="55" t="n">
        <f aca="false">+F87+R87</f>
        <v>0</v>
      </c>
      <c r="AE87" s="55" t="n">
        <f aca="false">+G87+S87</f>
        <v>0</v>
      </c>
      <c r="AF87" s="55" t="n">
        <f aca="false">+H87+T87</f>
        <v>0</v>
      </c>
      <c r="AG87" s="55" t="n">
        <f aca="false">+I87+U87</f>
        <v>0</v>
      </c>
      <c r="AH87" s="55" t="n">
        <f aca="false">+J87+V87</f>
        <v>0</v>
      </c>
      <c r="AI87" s="55" t="n">
        <f aca="false">+K87+W87</f>
        <v>0</v>
      </c>
      <c r="AJ87" s="55" t="n">
        <f aca="false">+L87+X87</f>
        <v>0</v>
      </c>
      <c r="AK87" s="55" t="n">
        <f aca="false">+M87+Y87</f>
        <v>0</v>
      </c>
      <c r="AL87" s="55" t="n">
        <f aca="false">+N87+Z87</f>
        <v>0</v>
      </c>
      <c r="AM87" s="55" t="n">
        <f aca="false">+O87+AA87</f>
        <v>0</v>
      </c>
      <c r="AN87" s="55" t="n">
        <f aca="false">+P87+AB87</f>
        <v>0</v>
      </c>
    </row>
    <row r="88" s="169" customFormat="true" ht="25.5" hidden="true" customHeight="false" outlineLevel="0" collapsed="false">
      <c r="A88" s="99" t="s">
        <v>416</v>
      </c>
      <c r="B88" s="99" t="s">
        <v>152</v>
      </c>
      <c r="C88" s="99" t="s">
        <v>150</v>
      </c>
      <c r="D88" s="174" t="s">
        <v>153</v>
      </c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6" t="n">
        <f aca="false">+R88+U88</f>
        <v>0</v>
      </c>
      <c r="R88" s="56"/>
      <c r="S88" s="56"/>
      <c r="T88" s="56"/>
      <c r="U88" s="56"/>
      <c r="V88" s="56" t="n">
        <f aca="false">+X88+AA88</f>
        <v>0</v>
      </c>
      <c r="W88" s="56"/>
      <c r="X88" s="56"/>
      <c r="Y88" s="56"/>
      <c r="Z88" s="56"/>
      <c r="AA88" s="56"/>
      <c r="AB88" s="56" t="n">
        <f aca="false">+Q88+V88</f>
        <v>0</v>
      </c>
      <c r="AC88" s="55" t="n">
        <f aca="false">+E88+Q88</f>
        <v>0</v>
      </c>
      <c r="AD88" s="55" t="n">
        <f aca="false">+F88+R88</f>
        <v>0</v>
      </c>
      <c r="AE88" s="55" t="n">
        <f aca="false">+G88+S88</f>
        <v>0</v>
      </c>
      <c r="AF88" s="55" t="n">
        <f aca="false">+H88+T88</f>
        <v>0</v>
      </c>
      <c r="AG88" s="55" t="n">
        <f aca="false">+I88+U88</f>
        <v>0</v>
      </c>
      <c r="AH88" s="55" t="n">
        <f aca="false">+J88+V88</f>
        <v>0</v>
      </c>
      <c r="AI88" s="55" t="n">
        <f aca="false">+K88+W88</f>
        <v>0</v>
      </c>
      <c r="AJ88" s="55" t="n">
        <f aca="false">+L88+X88</f>
        <v>0</v>
      </c>
      <c r="AK88" s="55" t="n">
        <f aca="false">+M88+Y88</f>
        <v>0</v>
      </c>
      <c r="AL88" s="55" t="n">
        <f aca="false">+N88+Z88</f>
        <v>0</v>
      </c>
      <c r="AM88" s="55" t="n">
        <f aca="false">+O88+AA88</f>
        <v>0</v>
      </c>
      <c r="AN88" s="55" t="n">
        <f aca="false">+P88+AB88</f>
        <v>0</v>
      </c>
    </row>
    <row r="89" s="169" customFormat="true" ht="25.5" hidden="true" customHeight="false" outlineLevel="0" collapsed="false">
      <c r="A89" s="99" t="s">
        <v>417</v>
      </c>
      <c r="B89" s="99" t="s">
        <v>154</v>
      </c>
      <c r="C89" s="99" t="s">
        <v>150</v>
      </c>
      <c r="D89" s="174" t="s">
        <v>155</v>
      </c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6" t="n">
        <f aca="false">+R89+U89</f>
        <v>0</v>
      </c>
      <c r="R89" s="56"/>
      <c r="S89" s="56"/>
      <c r="T89" s="56"/>
      <c r="U89" s="56"/>
      <c r="V89" s="56" t="n">
        <f aca="false">+X89+AA89</f>
        <v>0</v>
      </c>
      <c r="W89" s="56"/>
      <c r="X89" s="56"/>
      <c r="Y89" s="56"/>
      <c r="Z89" s="56"/>
      <c r="AA89" s="56"/>
      <c r="AB89" s="56" t="n">
        <f aca="false">+Q89+V89</f>
        <v>0</v>
      </c>
      <c r="AC89" s="55" t="n">
        <f aca="false">+E89+Q89</f>
        <v>0</v>
      </c>
      <c r="AD89" s="55" t="n">
        <f aca="false">+F89+R89</f>
        <v>0</v>
      </c>
      <c r="AE89" s="55" t="n">
        <f aca="false">+G89+S89</f>
        <v>0</v>
      </c>
      <c r="AF89" s="55" t="n">
        <f aca="false">+H89+T89</f>
        <v>0</v>
      </c>
      <c r="AG89" s="55" t="n">
        <f aca="false">+I89+U89</f>
        <v>0</v>
      </c>
      <c r="AH89" s="55" t="n">
        <f aca="false">+J89+V89</f>
        <v>0</v>
      </c>
      <c r="AI89" s="55" t="n">
        <f aca="false">+K89+W89</f>
        <v>0</v>
      </c>
      <c r="AJ89" s="55" t="n">
        <f aca="false">+L89+X89</f>
        <v>0</v>
      </c>
      <c r="AK89" s="55" t="n">
        <f aca="false">+M89+Y89</f>
        <v>0</v>
      </c>
      <c r="AL89" s="55" t="n">
        <f aca="false">+N89+Z89</f>
        <v>0</v>
      </c>
      <c r="AM89" s="55" t="n">
        <f aca="false">+O89+AA89</f>
        <v>0</v>
      </c>
      <c r="AN89" s="55" t="n">
        <f aca="false">+P89+AB89</f>
        <v>0</v>
      </c>
    </row>
    <row r="90" s="169" customFormat="true" ht="25.5" hidden="true" customHeight="false" outlineLevel="0" collapsed="false">
      <c r="A90" s="99" t="s">
        <v>418</v>
      </c>
      <c r="B90" s="99" t="s">
        <v>87</v>
      </c>
      <c r="C90" s="99" t="s">
        <v>88</v>
      </c>
      <c r="D90" s="100" t="s">
        <v>89</v>
      </c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6" t="n">
        <f aca="false">+R90+U90</f>
        <v>0</v>
      </c>
      <c r="R90" s="56"/>
      <c r="S90" s="56"/>
      <c r="T90" s="56"/>
      <c r="U90" s="56"/>
      <c r="V90" s="56" t="n">
        <f aca="false">+X90+AA90</f>
        <v>0</v>
      </c>
      <c r="W90" s="56"/>
      <c r="X90" s="56"/>
      <c r="Y90" s="56"/>
      <c r="Z90" s="56"/>
      <c r="AA90" s="56"/>
      <c r="AB90" s="56" t="n">
        <f aca="false">+Q90+V90</f>
        <v>0</v>
      </c>
      <c r="AC90" s="55" t="n">
        <f aca="false">+E90+Q90</f>
        <v>0</v>
      </c>
      <c r="AD90" s="55" t="n">
        <f aca="false">+F90+R90</f>
        <v>0</v>
      </c>
      <c r="AE90" s="55" t="n">
        <f aca="false">+G90+S90</f>
        <v>0</v>
      </c>
      <c r="AF90" s="55" t="n">
        <f aca="false">+H90+T90</f>
        <v>0</v>
      </c>
      <c r="AG90" s="55" t="n">
        <f aca="false">+I90+U90</f>
        <v>0</v>
      </c>
      <c r="AH90" s="55" t="n">
        <f aca="false">+J90+V90</f>
        <v>0</v>
      </c>
      <c r="AI90" s="55" t="n">
        <f aca="false">+K90+W90</f>
        <v>0</v>
      </c>
      <c r="AJ90" s="55" t="n">
        <f aca="false">+L90+X90</f>
        <v>0</v>
      </c>
      <c r="AK90" s="55" t="n">
        <f aca="false">+M90+Y90</f>
        <v>0</v>
      </c>
      <c r="AL90" s="55" t="n">
        <f aca="false">+N90+Z90</f>
        <v>0</v>
      </c>
      <c r="AM90" s="55" t="n">
        <f aca="false">+O90+AA90</f>
        <v>0</v>
      </c>
      <c r="AN90" s="55" t="n">
        <f aca="false">+P90+AB90</f>
        <v>0</v>
      </c>
    </row>
    <row r="91" s="169" customFormat="true" ht="25.5" hidden="true" customHeight="false" outlineLevel="0" collapsed="false">
      <c r="A91" s="99" t="s">
        <v>419</v>
      </c>
      <c r="B91" s="99" t="s">
        <v>174</v>
      </c>
      <c r="C91" s="99" t="s">
        <v>88</v>
      </c>
      <c r="D91" s="100" t="s">
        <v>175</v>
      </c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6" t="n">
        <f aca="false">+R91+U91</f>
        <v>0</v>
      </c>
      <c r="R91" s="56"/>
      <c r="S91" s="56"/>
      <c r="T91" s="56"/>
      <c r="U91" s="56"/>
      <c r="V91" s="56" t="n">
        <f aca="false">+X91+AA91</f>
        <v>0</v>
      </c>
      <c r="W91" s="56"/>
      <c r="X91" s="56"/>
      <c r="Y91" s="56"/>
      <c r="Z91" s="56"/>
      <c r="AA91" s="56"/>
      <c r="AB91" s="56" t="n">
        <f aca="false">+Q91+V91</f>
        <v>0</v>
      </c>
      <c r="AC91" s="55" t="n">
        <f aca="false">+E91+Q91</f>
        <v>0</v>
      </c>
      <c r="AD91" s="55" t="n">
        <f aca="false">+F91+R91</f>
        <v>0</v>
      </c>
      <c r="AE91" s="55" t="n">
        <f aca="false">+G91+S91</f>
        <v>0</v>
      </c>
      <c r="AF91" s="55" t="n">
        <f aca="false">+H91+T91</f>
        <v>0</v>
      </c>
      <c r="AG91" s="55" t="n">
        <f aca="false">+I91+U91</f>
        <v>0</v>
      </c>
      <c r="AH91" s="55" t="n">
        <f aca="false">+J91+V91</f>
        <v>0</v>
      </c>
      <c r="AI91" s="55" t="n">
        <f aca="false">+K91+W91</f>
        <v>0</v>
      </c>
      <c r="AJ91" s="55" t="n">
        <f aca="false">+L91+X91</f>
        <v>0</v>
      </c>
      <c r="AK91" s="55" t="n">
        <f aca="false">+M91+Y91</f>
        <v>0</v>
      </c>
      <c r="AL91" s="55" t="n">
        <f aca="false">+N91+Z91</f>
        <v>0</v>
      </c>
      <c r="AM91" s="55" t="n">
        <f aca="false">+O91+AA91</f>
        <v>0</v>
      </c>
      <c r="AN91" s="55" t="n">
        <f aca="false">+P91+AB91</f>
        <v>0</v>
      </c>
    </row>
    <row r="92" s="169" customFormat="true" ht="25.5" hidden="true" customHeight="false" outlineLevel="0" collapsed="false">
      <c r="A92" s="99" t="s">
        <v>420</v>
      </c>
      <c r="B92" s="99" t="s">
        <v>176</v>
      </c>
      <c r="C92" s="99" t="s">
        <v>88</v>
      </c>
      <c r="D92" s="100" t="s">
        <v>177</v>
      </c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6" t="n">
        <f aca="false">+R92+U92</f>
        <v>0</v>
      </c>
      <c r="R92" s="56"/>
      <c r="S92" s="56"/>
      <c r="T92" s="56"/>
      <c r="U92" s="56"/>
      <c r="V92" s="56" t="n">
        <f aca="false">+X92+AA92</f>
        <v>0</v>
      </c>
      <c r="W92" s="56"/>
      <c r="X92" s="56"/>
      <c r="Y92" s="56"/>
      <c r="Z92" s="56"/>
      <c r="AA92" s="56"/>
      <c r="AB92" s="56" t="n">
        <f aca="false">+Q92+V92</f>
        <v>0</v>
      </c>
      <c r="AC92" s="55" t="n">
        <f aca="false">+E92+Q92</f>
        <v>0</v>
      </c>
      <c r="AD92" s="55" t="n">
        <f aca="false">+F92+R92</f>
        <v>0</v>
      </c>
      <c r="AE92" s="55" t="n">
        <f aca="false">+G92+S92</f>
        <v>0</v>
      </c>
      <c r="AF92" s="55" t="n">
        <f aca="false">+H92+T92</f>
        <v>0</v>
      </c>
      <c r="AG92" s="55" t="n">
        <f aca="false">+I92+U92</f>
        <v>0</v>
      </c>
      <c r="AH92" s="55" t="n">
        <f aca="false">+J92+V92</f>
        <v>0</v>
      </c>
      <c r="AI92" s="55" t="n">
        <f aca="false">+K92+W92</f>
        <v>0</v>
      </c>
      <c r="AJ92" s="55" t="n">
        <f aca="false">+L92+X92</f>
        <v>0</v>
      </c>
      <c r="AK92" s="55" t="n">
        <f aca="false">+M92+Y92</f>
        <v>0</v>
      </c>
      <c r="AL92" s="55" t="n">
        <f aca="false">+N92+Z92</f>
        <v>0</v>
      </c>
      <c r="AM92" s="55" t="n">
        <f aca="false">+O92+AA92</f>
        <v>0</v>
      </c>
      <c r="AN92" s="55" t="n">
        <f aca="false">+P92+AB92</f>
        <v>0</v>
      </c>
    </row>
    <row r="93" s="169" customFormat="true" ht="25.5" hidden="true" customHeight="false" outlineLevel="0" collapsed="false">
      <c r="A93" s="99" t="s">
        <v>421</v>
      </c>
      <c r="B93" s="99" t="s">
        <v>178</v>
      </c>
      <c r="C93" s="99" t="s">
        <v>88</v>
      </c>
      <c r="D93" s="100" t="s">
        <v>179</v>
      </c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6" t="n">
        <f aca="false">+R93+U93</f>
        <v>0</v>
      </c>
      <c r="R93" s="56"/>
      <c r="S93" s="56"/>
      <c r="T93" s="56"/>
      <c r="U93" s="56"/>
      <c r="V93" s="56" t="n">
        <f aca="false">+X93+AA93</f>
        <v>0</v>
      </c>
      <c r="W93" s="56"/>
      <c r="X93" s="56"/>
      <c r="Y93" s="56"/>
      <c r="Z93" s="56"/>
      <c r="AA93" s="56"/>
      <c r="AB93" s="56" t="n">
        <f aca="false">+Q93+V93</f>
        <v>0</v>
      </c>
      <c r="AC93" s="55" t="n">
        <f aca="false">+E93+Q93</f>
        <v>0</v>
      </c>
      <c r="AD93" s="55" t="n">
        <f aca="false">+F93+R93</f>
        <v>0</v>
      </c>
      <c r="AE93" s="55" t="n">
        <f aca="false">+G93+S93</f>
        <v>0</v>
      </c>
      <c r="AF93" s="55" t="n">
        <f aca="false">+H93+T93</f>
        <v>0</v>
      </c>
      <c r="AG93" s="55" t="n">
        <f aca="false">+I93+U93</f>
        <v>0</v>
      </c>
      <c r="AH93" s="55" t="n">
        <f aca="false">+J93+V93</f>
        <v>0</v>
      </c>
      <c r="AI93" s="55" t="n">
        <f aca="false">+K93+W93</f>
        <v>0</v>
      </c>
      <c r="AJ93" s="55" t="n">
        <f aca="false">+L93+X93</f>
        <v>0</v>
      </c>
      <c r="AK93" s="55" t="n">
        <f aca="false">+M93+Y93</f>
        <v>0</v>
      </c>
      <c r="AL93" s="55" t="n">
        <f aca="false">+N93+Z93</f>
        <v>0</v>
      </c>
      <c r="AM93" s="55" t="n">
        <f aca="false">+O93+AA93</f>
        <v>0</v>
      </c>
      <c r="AN93" s="55" t="n">
        <f aca="false">+P93+AB93</f>
        <v>0</v>
      </c>
    </row>
    <row r="94" s="169" customFormat="true" ht="25.5" hidden="true" customHeight="false" outlineLevel="0" collapsed="false">
      <c r="A94" s="99" t="s">
        <v>422</v>
      </c>
      <c r="B94" s="99" t="s">
        <v>180</v>
      </c>
      <c r="C94" s="99" t="s">
        <v>88</v>
      </c>
      <c r="D94" s="100" t="s">
        <v>181</v>
      </c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6" t="n">
        <f aca="false">+R94+U94</f>
        <v>0</v>
      </c>
      <c r="R94" s="56"/>
      <c r="S94" s="56"/>
      <c r="T94" s="56"/>
      <c r="U94" s="56"/>
      <c r="V94" s="56" t="n">
        <f aca="false">+X94+AA94</f>
        <v>0</v>
      </c>
      <c r="W94" s="56"/>
      <c r="X94" s="56"/>
      <c r="Y94" s="56"/>
      <c r="Z94" s="56"/>
      <c r="AA94" s="56"/>
      <c r="AB94" s="56" t="n">
        <f aca="false">+Q94+V94</f>
        <v>0</v>
      </c>
      <c r="AC94" s="55" t="n">
        <f aca="false">+E94+Q94</f>
        <v>0</v>
      </c>
      <c r="AD94" s="55" t="n">
        <f aca="false">+F94+R94</f>
        <v>0</v>
      </c>
      <c r="AE94" s="55" t="n">
        <f aca="false">+G94+S94</f>
        <v>0</v>
      </c>
      <c r="AF94" s="55" t="n">
        <f aca="false">+H94+T94</f>
        <v>0</v>
      </c>
      <c r="AG94" s="55" t="n">
        <f aca="false">+I94+U94</f>
        <v>0</v>
      </c>
      <c r="AH94" s="55" t="n">
        <f aca="false">+J94+V94</f>
        <v>0</v>
      </c>
      <c r="AI94" s="55" t="n">
        <f aca="false">+K94+W94</f>
        <v>0</v>
      </c>
      <c r="AJ94" s="55" t="n">
        <f aca="false">+L94+X94</f>
        <v>0</v>
      </c>
      <c r="AK94" s="55" t="n">
        <f aca="false">+M94+Y94</f>
        <v>0</v>
      </c>
      <c r="AL94" s="55" t="n">
        <f aca="false">+N94+Z94</f>
        <v>0</v>
      </c>
      <c r="AM94" s="55" t="n">
        <f aca="false">+O94+AA94</f>
        <v>0</v>
      </c>
      <c r="AN94" s="55" t="n">
        <f aca="false">+P94+AB94</f>
        <v>0</v>
      </c>
    </row>
    <row r="95" s="169" customFormat="true" ht="30" hidden="true" customHeight="true" outlineLevel="0" collapsed="false">
      <c r="A95" s="99" t="s">
        <v>423</v>
      </c>
      <c r="B95" s="99" t="s">
        <v>182</v>
      </c>
      <c r="C95" s="99" t="s">
        <v>88</v>
      </c>
      <c r="D95" s="100" t="s">
        <v>183</v>
      </c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6" t="n">
        <f aca="false">+R95+U95</f>
        <v>0</v>
      </c>
      <c r="R95" s="56"/>
      <c r="S95" s="56"/>
      <c r="T95" s="56"/>
      <c r="U95" s="56"/>
      <c r="V95" s="56" t="n">
        <f aca="false">+X95+AA95</f>
        <v>0</v>
      </c>
      <c r="W95" s="56"/>
      <c r="X95" s="56"/>
      <c r="Y95" s="56"/>
      <c r="Z95" s="56"/>
      <c r="AA95" s="56"/>
      <c r="AB95" s="56" t="n">
        <f aca="false">+Q95+V95</f>
        <v>0</v>
      </c>
      <c r="AC95" s="55" t="n">
        <f aca="false">+E95+Q95</f>
        <v>0</v>
      </c>
      <c r="AD95" s="55" t="n">
        <f aca="false">+F95+R95</f>
        <v>0</v>
      </c>
      <c r="AE95" s="55" t="n">
        <f aca="false">+G95+S95</f>
        <v>0</v>
      </c>
      <c r="AF95" s="55" t="n">
        <f aca="false">+H95+T95</f>
        <v>0</v>
      </c>
      <c r="AG95" s="55" t="n">
        <f aca="false">+I95+U95</f>
        <v>0</v>
      </c>
      <c r="AH95" s="55" t="n">
        <f aca="false">+J95+V95</f>
        <v>0</v>
      </c>
      <c r="AI95" s="55" t="n">
        <f aca="false">+K95+W95</f>
        <v>0</v>
      </c>
      <c r="AJ95" s="55" t="n">
        <f aca="false">+L95+X95</f>
        <v>0</v>
      </c>
      <c r="AK95" s="55" t="n">
        <f aca="false">+M95+Y95</f>
        <v>0</v>
      </c>
      <c r="AL95" s="55" t="n">
        <f aca="false">+N95+Z95</f>
        <v>0</v>
      </c>
      <c r="AM95" s="55" t="n">
        <f aca="false">+O95+AA95</f>
        <v>0</v>
      </c>
      <c r="AN95" s="55" t="n">
        <f aca="false">+P95+AB95</f>
        <v>0</v>
      </c>
    </row>
    <row r="96" s="169" customFormat="true" ht="25.5" hidden="true" customHeight="false" outlineLevel="0" collapsed="false">
      <c r="A96" s="99" t="s">
        <v>424</v>
      </c>
      <c r="B96" s="99" t="s">
        <v>184</v>
      </c>
      <c r="C96" s="99" t="s">
        <v>88</v>
      </c>
      <c r="D96" s="100" t="s">
        <v>185</v>
      </c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6" t="n">
        <f aca="false">+R96+U96</f>
        <v>0</v>
      </c>
      <c r="R96" s="56"/>
      <c r="S96" s="56"/>
      <c r="T96" s="56"/>
      <c r="U96" s="56"/>
      <c r="V96" s="56" t="n">
        <f aca="false">+X96+AA96</f>
        <v>0</v>
      </c>
      <c r="W96" s="56"/>
      <c r="X96" s="56"/>
      <c r="Y96" s="56"/>
      <c r="Z96" s="56"/>
      <c r="AA96" s="56"/>
      <c r="AB96" s="56" t="n">
        <f aca="false">+Q96+V96</f>
        <v>0</v>
      </c>
      <c r="AC96" s="55" t="n">
        <f aca="false">+E96+Q96</f>
        <v>0</v>
      </c>
      <c r="AD96" s="55" t="n">
        <f aca="false">+F96+R96</f>
        <v>0</v>
      </c>
      <c r="AE96" s="55" t="n">
        <f aca="false">+G96+S96</f>
        <v>0</v>
      </c>
      <c r="AF96" s="55" t="n">
        <f aca="false">+H96+T96</f>
        <v>0</v>
      </c>
      <c r="AG96" s="55" t="n">
        <f aca="false">+I96+U96</f>
        <v>0</v>
      </c>
      <c r="AH96" s="55" t="n">
        <f aca="false">+J96+V96</f>
        <v>0</v>
      </c>
      <c r="AI96" s="55" t="n">
        <f aca="false">+K96+W96</f>
        <v>0</v>
      </c>
      <c r="AJ96" s="55" t="n">
        <f aca="false">+L96+X96</f>
        <v>0</v>
      </c>
      <c r="AK96" s="55" t="n">
        <f aca="false">+M96+Y96</f>
        <v>0</v>
      </c>
      <c r="AL96" s="55" t="n">
        <f aca="false">+N96+Z96</f>
        <v>0</v>
      </c>
      <c r="AM96" s="55" t="n">
        <f aca="false">+O96+AA96</f>
        <v>0</v>
      </c>
      <c r="AN96" s="55" t="n">
        <f aca="false">+P96+AB96</f>
        <v>0</v>
      </c>
    </row>
    <row r="97" s="169" customFormat="true" ht="63.75" hidden="true" customHeight="false" outlineLevel="0" collapsed="false">
      <c r="A97" s="99" t="s">
        <v>425</v>
      </c>
      <c r="B97" s="99" t="s">
        <v>186</v>
      </c>
      <c r="C97" s="99" t="s">
        <v>88</v>
      </c>
      <c r="D97" s="100" t="s">
        <v>187</v>
      </c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6" t="n">
        <f aca="false">+R97+U97</f>
        <v>0</v>
      </c>
      <c r="R97" s="56"/>
      <c r="S97" s="56"/>
      <c r="T97" s="56"/>
      <c r="U97" s="56"/>
      <c r="V97" s="56" t="n">
        <f aca="false">+X97+AA97</f>
        <v>0</v>
      </c>
      <c r="W97" s="56"/>
      <c r="X97" s="56"/>
      <c r="Y97" s="56"/>
      <c r="Z97" s="56"/>
      <c r="AA97" s="56"/>
      <c r="AB97" s="56" t="n">
        <f aca="false">+Q97+V97</f>
        <v>0</v>
      </c>
      <c r="AC97" s="55" t="n">
        <f aca="false">+E97+Q97</f>
        <v>0</v>
      </c>
      <c r="AD97" s="55" t="n">
        <f aca="false">+F97+R97</f>
        <v>0</v>
      </c>
      <c r="AE97" s="55" t="n">
        <f aca="false">+G97+S97</f>
        <v>0</v>
      </c>
      <c r="AF97" s="55" t="n">
        <f aca="false">+H97+T97</f>
        <v>0</v>
      </c>
      <c r="AG97" s="55" t="n">
        <f aca="false">+I97+U97</f>
        <v>0</v>
      </c>
      <c r="AH97" s="55" t="n">
        <f aca="false">+J97+V97</f>
        <v>0</v>
      </c>
      <c r="AI97" s="55" t="n">
        <f aca="false">+K97+W97</f>
        <v>0</v>
      </c>
      <c r="AJ97" s="55" t="n">
        <f aca="false">+L97+X97</f>
        <v>0</v>
      </c>
      <c r="AK97" s="55" t="n">
        <f aca="false">+M97+Y97</f>
        <v>0</v>
      </c>
      <c r="AL97" s="55" t="n">
        <f aca="false">+N97+Z97</f>
        <v>0</v>
      </c>
      <c r="AM97" s="55" t="n">
        <f aca="false">+O97+AA97</f>
        <v>0</v>
      </c>
      <c r="AN97" s="55" t="n">
        <f aca="false">+P97+AB97</f>
        <v>0</v>
      </c>
    </row>
    <row r="98" s="169" customFormat="true" ht="38.25" hidden="true" customHeight="false" outlineLevel="0" collapsed="false">
      <c r="A98" s="99" t="s">
        <v>426</v>
      </c>
      <c r="B98" s="99" t="s">
        <v>188</v>
      </c>
      <c r="C98" s="99" t="s">
        <v>88</v>
      </c>
      <c r="D98" s="100" t="s">
        <v>189</v>
      </c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6" t="n">
        <f aca="false">+R98+U98</f>
        <v>0</v>
      </c>
      <c r="R98" s="56"/>
      <c r="S98" s="56"/>
      <c r="T98" s="56"/>
      <c r="U98" s="56"/>
      <c r="V98" s="56" t="n">
        <f aca="false">+X98+AA98</f>
        <v>0</v>
      </c>
      <c r="W98" s="56"/>
      <c r="X98" s="56"/>
      <c r="Y98" s="56"/>
      <c r="Z98" s="56"/>
      <c r="AA98" s="56"/>
      <c r="AB98" s="56" t="n">
        <f aca="false">+Q98+V98</f>
        <v>0</v>
      </c>
      <c r="AC98" s="55" t="n">
        <f aca="false">+E98+Q98</f>
        <v>0</v>
      </c>
      <c r="AD98" s="55" t="n">
        <f aca="false">+F98+R98</f>
        <v>0</v>
      </c>
      <c r="AE98" s="55" t="n">
        <f aca="false">+G98+S98</f>
        <v>0</v>
      </c>
      <c r="AF98" s="55" t="n">
        <f aca="false">+H98+T98</f>
        <v>0</v>
      </c>
      <c r="AG98" s="55" t="n">
        <f aca="false">+I98+U98</f>
        <v>0</v>
      </c>
      <c r="AH98" s="55" t="n">
        <f aca="false">+J98+V98</f>
        <v>0</v>
      </c>
      <c r="AI98" s="55" t="n">
        <f aca="false">+K98+W98</f>
        <v>0</v>
      </c>
      <c r="AJ98" s="55" t="n">
        <f aca="false">+L98+X98</f>
        <v>0</v>
      </c>
      <c r="AK98" s="55" t="n">
        <f aca="false">+M98+Y98</f>
        <v>0</v>
      </c>
      <c r="AL98" s="55" t="n">
        <f aca="false">+N98+Z98</f>
        <v>0</v>
      </c>
      <c r="AM98" s="55" t="n">
        <f aca="false">+O98+AA98</f>
        <v>0</v>
      </c>
      <c r="AN98" s="55" t="n">
        <f aca="false">+P98+AB98</f>
        <v>0</v>
      </c>
    </row>
    <row r="99" s="169" customFormat="true" ht="51" hidden="true" customHeight="false" outlineLevel="0" collapsed="false">
      <c r="A99" s="99" t="s">
        <v>427</v>
      </c>
      <c r="B99" s="99" t="s">
        <v>190</v>
      </c>
      <c r="C99" s="99" t="s">
        <v>88</v>
      </c>
      <c r="D99" s="100" t="s">
        <v>191</v>
      </c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6" t="n">
        <f aca="false">+R99+U99</f>
        <v>0</v>
      </c>
      <c r="R99" s="56"/>
      <c r="S99" s="56"/>
      <c r="T99" s="56"/>
      <c r="U99" s="56"/>
      <c r="V99" s="56" t="n">
        <f aca="false">+X99+AA99</f>
        <v>0</v>
      </c>
      <c r="W99" s="56"/>
      <c r="X99" s="56"/>
      <c r="Y99" s="56"/>
      <c r="Z99" s="56"/>
      <c r="AA99" s="56"/>
      <c r="AB99" s="56" t="n">
        <f aca="false">+Q99+V99</f>
        <v>0</v>
      </c>
      <c r="AC99" s="55" t="n">
        <f aca="false">+E99+Q99</f>
        <v>0</v>
      </c>
      <c r="AD99" s="55" t="n">
        <f aca="false">+F99+R99</f>
        <v>0</v>
      </c>
      <c r="AE99" s="55" t="n">
        <f aca="false">+G99+S99</f>
        <v>0</v>
      </c>
      <c r="AF99" s="55" t="n">
        <f aca="false">+H99+T99</f>
        <v>0</v>
      </c>
      <c r="AG99" s="55" t="n">
        <f aca="false">+I99+U99</f>
        <v>0</v>
      </c>
      <c r="AH99" s="55" t="n">
        <f aca="false">+J99+V99</f>
        <v>0</v>
      </c>
      <c r="AI99" s="55" t="n">
        <f aca="false">+K99+W99</f>
        <v>0</v>
      </c>
      <c r="AJ99" s="55" t="n">
        <f aca="false">+L99+X99</f>
        <v>0</v>
      </c>
      <c r="AK99" s="55" t="n">
        <f aca="false">+M99+Y99</f>
        <v>0</v>
      </c>
      <c r="AL99" s="55" t="n">
        <f aca="false">+N99+Z99</f>
        <v>0</v>
      </c>
      <c r="AM99" s="55" t="n">
        <f aca="false">+O99+AA99</f>
        <v>0</v>
      </c>
      <c r="AN99" s="55" t="n">
        <f aca="false">+P99+AB99</f>
        <v>0</v>
      </c>
    </row>
    <row r="100" s="169" customFormat="true" ht="37.5" hidden="true" customHeight="true" outlineLevel="0" collapsed="false">
      <c r="A100" s="99" t="s">
        <v>428</v>
      </c>
      <c r="B100" s="99" t="s">
        <v>192</v>
      </c>
      <c r="C100" s="99" t="s">
        <v>88</v>
      </c>
      <c r="D100" s="100" t="s">
        <v>193</v>
      </c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6" t="n">
        <f aca="false">+R100+U100</f>
        <v>0</v>
      </c>
      <c r="R100" s="56"/>
      <c r="S100" s="56"/>
      <c r="T100" s="56"/>
      <c r="U100" s="56"/>
      <c r="V100" s="56" t="n">
        <f aca="false">+X100+AA100</f>
        <v>0</v>
      </c>
      <c r="W100" s="56"/>
      <c r="X100" s="56"/>
      <c r="Y100" s="56"/>
      <c r="Z100" s="56"/>
      <c r="AA100" s="56"/>
      <c r="AB100" s="56" t="n">
        <f aca="false">+Q100+V100</f>
        <v>0</v>
      </c>
      <c r="AC100" s="55" t="n">
        <f aca="false">+E100+Q100</f>
        <v>0</v>
      </c>
      <c r="AD100" s="55" t="n">
        <f aca="false">+F100+R100</f>
        <v>0</v>
      </c>
      <c r="AE100" s="55" t="n">
        <f aca="false">+G100+S100</f>
        <v>0</v>
      </c>
      <c r="AF100" s="55" t="n">
        <f aca="false">+H100+T100</f>
        <v>0</v>
      </c>
      <c r="AG100" s="55" t="n">
        <f aca="false">+I100+U100</f>
        <v>0</v>
      </c>
      <c r="AH100" s="55" t="n">
        <f aca="false">+J100+V100</f>
        <v>0</v>
      </c>
      <c r="AI100" s="55" t="n">
        <f aca="false">+K100+W100</f>
        <v>0</v>
      </c>
      <c r="AJ100" s="55" t="n">
        <f aca="false">+L100+X100</f>
        <v>0</v>
      </c>
      <c r="AK100" s="55" t="n">
        <f aca="false">+M100+Y100</f>
        <v>0</v>
      </c>
      <c r="AL100" s="55" t="n">
        <f aca="false">+N100+Z100</f>
        <v>0</v>
      </c>
      <c r="AM100" s="55" t="n">
        <f aca="false">+O100+AA100</f>
        <v>0</v>
      </c>
      <c r="AN100" s="55" t="n">
        <f aca="false">+P100+AB100</f>
        <v>0</v>
      </c>
    </row>
    <row r="101" s="169" customFormat="true" ht="25.5" hidden="true" customHeight="false" outlineLevel="0" collapsed="false">
      <c r="A101" s="99" t="s">
        <v>429</v>
      </c>
      <c r="B101" s="99" t="s">
        <v>217</v>
      </c>
      <c r="C101" s="99" t="s">
        <v>209</v>
      </c>
      <c r="D101" s="100" t="s">
        <v>218</v>
      </c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6" t="n">
        <f aca="false">+R101+U101</f>
        <v>0</v>
      </c>
      <c r="R101" s="56"/>
      <c r="S101" s="56"/>
      <c r="T101" s="56"/>
      <c r="U101" s="56"/>
      <c r="V101" s="56" t="n">
        <f aca="false">+X101+AA101</f>
        <v>0</v>
      </c>
      <c r="W101" s="56"/>
      <c r="X101" s="56"/>
      <c r="Y101" s="56"/>
      <c r="Z101" s="56"/>
      <c r="AA101" s="56"/>
      <c r="AB101" s="56" t="n">
        <f aca="false">+Q101+V101</f>
        <v>0</v>
      </c>
      <c r="AC101" s="55" t="n">
        <f aca="false">+E101+Q101</f>
        <v>0</v>
      </c>
      <c r="AD101" s="55" t="n">
        <f aca="false">+F101+R101</f>
        <v>0</v>
      </c>
      <c r="AE101" s="55" t="n">
        <f aca="false">+G101+S101</f>
        <v>0</v>
      </c>
      <c r="AF101" s="55" t="n">
        <f aca="false">+H101+T101</f>
        <v>0</v>
      </c>
      <c r="AG101" s="55" t="n">
        <f aca="false">+I101+U101</f>
        <v>0</v>
      </c>
      <c r="AH101" s="55" t="n">
        <f aca="false">+J101+V101</f>
        <v>0</v>
      </c>
      <c r="AI101" s="55" t="n">
        <f aca="false">+K101+W101</f>
        <v>0</v>
      </c>
      <c r="AJ101" s="55" t="n">
        <f aca="false">+L101+X101</f>
        <v>0</v>
      </c>
      <c r="AK101" s="55" t="n">
        <f aca="false">+M101+Y101</f>
        <v>0</v>
      </c>
      <c r="AL101" s="55" t="n">
        <f aca="false">+N101+Z101</f>
        <v>0</v>
      </c>
      <c r="AM101" s="55" t="n">
        <f aca="false">+O101+AA101</f>
        <v>0</v>
      </c>
      <c r="AN101" s="55" t="n">
        <f aca="false">+P101+AB101</f>
        <v>0</v>
      </c>
    </row>
    <row r="102" s="169" customFormat="true" ht="38.25" hidden="true" customHeight="false" outlineLevel="0" collapsed="false">
      <c r="A102" s="99" t="s">
        <v>430</v>
      </c>
      <c r="B102" s="99" t="s">
        <v>343</v>
      </c>
      <c r="C102" s="99" t="s">
        <v>256</v>
      </c>
      <c r="D102" s="129" t="s">
        <v>309</v>
      </c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6" t="n">
        <f aca="false">+R102+U102</f>
        <v>0</v>
      </c>
      <c r="R102" s="56"/>
      <c r="S102" s="56"/>
      <c r="T102" s="56"/>
      <c r="U102" s="56"/>
      <c r="V102" s="56" t="n">
        <f aca="false">+X102+AA102</f>
        <v>0</v>
      </c>
      <c r="W102" s="56"/>
      <c r="X102" s="56"/>
      <c r="Y102" s="56"/>
      <c r="Z102" s="56"/>
      <c r="AA102" s="56"/>
      <c r="AB102" s="56" t="n">
        <f aca="false">+Q102+V102</f>
        <v>0</v>
      </c>
      <c r="AC102" s="55" t="n">
        <f aca="false">+E102+Q102</f>
        <v>0</v>
      </c>
      <c r="AD102" s="55" t="n">
        <f aca="false">+F102+R102</f>
        <v>0</v>
      </c>
      <c r="AE102" s="55" t="n">
        <f aca="false">+G102+S102</f>
        <v>0</v>
      </c>
      <c r="AF102" s="55" t="n">
        <f aca="false">+H102+T102</f>
        <v>0</v>
      </c>
      <c r="AG102" s="55" t="n">
        <f aca="false">+I102+U102</f>
        <v>0</v>
      </c>
      <c r="AH102" s="55" t="n">
        <f aca="false">+J102+V102</f>
        <v>0</v>
      </c>
      <c r="AI102" s="55" t="n">
        <f aca="false">+K102+W102</f>
        <v>0</v>
      </c>
      <c r="AJ102" s="55" t="n">
        <f aca="false">+L102+X102</f>
        <v>0</v>
      </c>
      <c r="AK102" s="55" t="n">
        <f aca="false">+M102+Y102</f>
        <v>0</v>
      </c>
      <c r="AL102" s="55" t="n">
        <f aca="false">+N102+Z102</f>
        <v>0</v>
      </c>
      <c r="AM102" s="55" t="n">
        <f aca="false">+O102+AA102</f>
        <v>0</v>
      </c>
      <c r="AN102" s="55" t="n">
        <f aca="false">+P102+AB102</f>
        <v>0</v>
      </c>
    </row>
    <row r="103" s="140" customFormat="true" ht="45" hidden="true" customHeight="false" outlineLevel="0" collapsed="false">
      <c r="A103" s="172" t="s">
        <v>431</v>
      </c>
      <c r="B103" s="172"/>
      <c r="C103" s="172"/>
      <c r="D103" s="173" t="s">
        <v>432</v>
      </c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5" t="n">
        <f aca="false">SUM(Q104:Q109)</f>
        <v>0</v>
      </c>
      <c r="R103" s="45" t="n">
        <f aca="false">SUM(R104:R109)</f>
        <v>0</v>
      </c>
      <c r="S103" s="45" t="n">
        <f aca="false">SUM(S104:S109)</f>
        <v>0</v>
      </c>
      <c r="T103" s="45" t="n">
        <f aca="false">SUM(T104:T109)</f>
        <v>0</v>
      </c>
      <c r="U103" s="45" t="n">
        <f aca="false">SUM(U104:U109)</f>
        <v>0</v>
      </c>
      <c r="V103" s="45" t="n">
        <f aca="false">SUM(V104:V109)</f>
        <v>0</v>
      </c>
      <c r="W103" s="45" t="n">
        <f aca="false">SUM(W104:W109)</f>
        <v>0</v>
      </c>
      <c r="X103" s="45" t="n">
        <f aca="false">SUM(X104:X109)</f>
        <v>0</v>
      </c>
      <c r="Y103" s="45" t="n">
        <f aca="false">SUM(Y104:Y109)</f>
        <v>0</v>
      </c>
      <c r="Z103" s="45" t="n">
        <f aca="false">SUM(Z104:Z109)</f>
        <v>0</v>
      </c>
      <c r="AA103" s="45" t="n">
        <f aca="false">SUM(AA104:AA109)</f>
        <v>0</v>
      </c>
      <c r="AB103" s="45" t="n">
        <f aca="false">SUM(AB104:AB109)</f>
        <v>0</v>
      </c>
      <c r="AC103" s="44" t="n">
        <f aca="false">SUM(AC104:AC109)</f>
        <v>0</v>
      </c>
      <c r="AD103" s="44" t="n">
        <f aca="false">SUM(AD104:AD109)</f>
        <v>0</v>
      </c>
      <c r="AE103" s="44" t="n">
        <f aca="false">SUM(AE104:AE109)</f>
        <v>0</v>
      </c>
      <c r="AF103" s="44" t="n">
        <f aca="false">SUM(AF104:AF109)</f>
        <v>0</v>
      </c>
      <c r="AG103" s="44" t="n">
        <f aca="false">SUM(AG104:AG109)</f>
        <v>0</v>
      </c>
      <c r="AH103" s="44" t="n">
        <f aca="false">SUM(AH104:AH109)</f>
        <v>0</v>
      </c>
      <c r="AI103" s="44" t="n">
        <f aca="false">SUM(AI104:AI109)</f>
        <v>0</v>
      </c>
      <c r="AJ103" s="44" t="n">
        <f aca="false">SUM(AJ104:AJ109)</f>
        <v>0</v>
      </c>
      <c r="AK103" s="44" t="n">
        <f aca="false">SUM(AK104:AK109)</f>
        <v>0</v>
      </c>
      <c r="AL103" s="44" t="n">
        <f aca="false">SUM(AL104:AL109)</f>
        <v>0</v>
      </c>
      <c r="AM103" s="44" t="n">
        <f aca="false">SUM(AM104:AM109)</f>
        <v>0</v>
      </c>
      <c r="AN103" s="44" t="n">
        <f aca="false">SUM(AN104:AN109)</f>
        <v>0</v>
      </c>
    </row>
    <row r="104" s="169" customFormat="true" ht="12.75" hidden="true" customHeight="false" outlineLevel="0" collapsed="false">
      <c r="A104" s="99" t="s">
        <v>433</v>
      </c>
      <c r="B104" s="99" t="s">
        <v>256</v>
      </c>
      <c r="C104" s="99" t="s">
        <v>257</v>
      </c>
      <c r="D104" s="100" t="s">
        <v>69</v>
      </c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6" t="n">
        <f aca="false">+R104+U104</f>
        <v>0</v>
      </c>
      <c r="R104" s="56"/>
      <c r="S104" s="56"/>
      <c r="T104" s="56"/>
      <c r="U104" s="56"/>
      <c r="V104" s="56" t="n">
        <f aca="false">+X104+AA104</f>
        <v>0</v>
      </c>
      <c r="W104" s="56"/>
      <c r="X104" s="56"/>
      <c r="Y104" s="56"/>
      <c r="Z104" s="56"/>
      <c r="AA104" s="56"/>
      <c r="AB104" s="56" t="n">
        <f aca="false">+Q104+V104</f>
        <v>0</v>
      </c>
      <c r="AC104" s="55" t="n">
        <f aca="false">+E104+Q104</f>
        <v>0</v>
      </c>
      <c r="AD104" s="55" t="n">
        <f aca="false">+F104+R104</f>
        <v>0</v>
      </c>
      <c r="AE104" s="55" t="n">
        <f aca="false">+G104+S104</f>
        <v>0</v>
      </c>
      <c r="AF104" s="55" t="n">
        <f aca="false">+H104+T104</f>
        <v>0</v>
      </c>
      <c r="AG104" s="55" t="n">
        <f aca="false">+I104+U104</f>
        <v>0</v>
      </c>
      <c r="AH104" s="55" t="n">
        <f aca="false">+J104+V104</f>
        <v>0</v>
      </c>
      <c r="AI104" s="55" t="n">
        <f aca="false">+K104+W104</f>
        <v>0</v>
      </c>
      <c r="AJ104" s="55" t="n">
        <f aca="false">+L104+X104</f>
        <v>0</v>
      </c>
      <c r="AK104" s="55" t="n">
        <f aca="false">+M104+Y104</f>
        <v>0</v>
      </c>
      <c r="AL104" s="55" t="n">
        <f aca="false">+N104+Z104</f>
        <v>0</v>
      </c>
      <c r="AM104" s="55" t="n">
        <f aca="false">+O104+AA104</f>
        <v>0</v>
      </c>
      <c r="AN104" s="55" t="n">
        <f aca="false">+P104+AB104</f>
        <v>0</v>
      </c>
    </row>
    <row r="105" s="169" customFormat="true" ht="25.5" hidden="true" customHeight="false" outlineLevel="0" collapsed="false">
      <c r="A105" s="99" t="s">
        <v>434</v>
      </c>
      <c r="B105" s="99" t="s">
        <v>208</v>
      </c>
      <c r="C105" s="99" t="s">
        <v>209</v>
      </c>
      <c r="D105" s="100" t="s">
        <v>210</v>
      </c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6" t="n">
        <f aca="false">+R105+U105</f>
        <v>0</v>
      </c>
      <c r="R105" s="56"/>
      <c r="S105" s="56"/>
      <c r="T105" s="56"/>
      <c r="U105" s="56"/>
      <c r="V105" s="56" t="n">
        <f aca="false">+X105+AA105</f>
        <v>0</v>
      </c>
      <c r="W105" s="56"/>
      <c r="X105" s="56"/>
      <c r="Y105" s="56"/>
      <c r="Z105" s="56"/>
      <c r="AA105" s="56"/>
      <c r="AB105" s="56" t="n">
        <f aca="false">+Q105+V105</f>
        <v>0</v>
      </c>
      <c r="AC105" s="55" t="n">
        <f aca="false">+E105+Q105</f>
        <v>0</v>
      </c>
      <c r="AD105" s="55" t="n">
        <f aca="false">+F105+R105</f>
        <v>0</v>
      </c>
      <c r="AE105" s="55" t="n">
        <f aca="false">+G105+S105</f>
        <v>0</v>
      </c>
      <c r="AF105" s="55" t="n">
        <f aca="false">+H105+T105</f>
        <v>0</v>
      </c>
      <c r="AG105" s="55" t="n">
        <f aca="false">+I105+U105</f>
        <v>0</v>
      </c>
      <c r="AH105" s="55" t="n">
        <f aca="false">+J105+V105</f>
        <v>0</v>
      </c>
      <c r="AI105" s="55" t="n">
        <f aca="false">+K105+W105</f>
        <v>0</v>
      </c>
      <c r="AJ105" s="55" t="n">
        <f aca="false">+L105+X105</f>
        <v>0</v>
      </c>
      <c r="AK105" s="55" t="n">
        <f aca="false">+M105+Y105</f>
        <v>0</v>
      </c>
      <c r="AL105" s="55" t="n">
        <f aca="false">+N105+Z105</f>
        <v>0</v>
      </c>
      <c r="AM105" s="55" t="n">
        <f aca="false">+O105+AA105</f>
        <v>0</v>
      </c>
      <c r="AN105" s="55" t="n">
        <f aca="false">+P105+AB105</f>
        <v>0</v>
      </c>
    </row>
    <row r="106" s="169" customFormat="true" ht="38.25" hidden="true" customHeight="false" outlineLevel="0" collapsed="false">
      <c r="A106" s="99" t="s">
        <v>435</v>
      </c>
      <c r="B106" s="99" t="s">
        <v>221</v>
      </c>
      <c r="C106" s="99" t="s">
        <v>222</v>
      </c>
      <c r="D106" s="100" t="s">
        <v>223</v>
      </c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6" t="n">
        <f aca="false">+R106+U106</f>
        <v>0</v>
      </c>
      <c r="R106" s="56"/>
      <c r="S106" s="56"/>
      <c r="T106" s="56"/>
      <c r="U106" s="56"/>
      <c r="V106" s="56" t="n">
        <f aca="false">+X106+AA106</f>
        <v>0</v>
      </c>
      <c r="W106" s="56"/>
      <c r="X106" s="56"/>
      <c r="Y106" s="56"/>
      <c r="Z106" s="56"/>
      <c r="AA106" s="56"/>
      <c r="AB106" s="56" t="n">
        <f aca="false">+Q106+V106</f>
        <v>0</v>
      </c>
      <c r="AC106" s="55" t="n">
        <f aca="false">+E106+Q106</f>
        <v>0</v>
      </c>
      <c r="AD106" s="55" t="n">
        <f aca="false">+F106+R106</f>
        <v>0</v>
      </c>
      <c r="AE106" s="55" t="n">
        <f aca="false">+G106+S106</f>
        <v>0</v>
      </c>
      <c r="AF106" s="55" t="n">
        <f aca="false">+H106+T106</f>
        <v>0</v>
      </c>
      <c r="AG106" s="55" t="n">
        <f aca="false">+I106+U106</f>
        <v>0</v>
      </c>
      <c r="AH106" s="55" t="n">
        <f aca="false">+J106+V106</f>
        <v>0</v>
      </c>
      <c r="AI106" s="55" t="n">
        <f aca="false">+K106+W106</f>
        <v>0</v>
      </c>
      <c r="AJ106" s="55" t="n">
        <f aca="false">+L106+X106</f>
        <v>0</v>
      </c>
      <c r="AK106" s="55" t="n">
        <f aca="false">+M106+Y106</f>
        <v>0</v>
      </c>
      <c r="AL106" s="55" t="n">
        <f aca="false">+N106+Z106</f>
        <v>0</v>
      </c>
      <c r="AM106" s="55" t="n">
        <f aca="false">+O106+AA106</f>
        <v>0</v>
      </c>
      <c r="AN106" s="55" t="n">
        <f aca="false">+P106+AB106</f>
        <v>0</v>
      </c>
    </row>
    <row r="107" s="169" customFormat="true" ht="25.5" hidden="true" customHeight="false" outlineLevel="0" collapsed="false">
      <c r="A107" s="99" t="s">
        <v>436</v>
      </c>
      <c r="B107" s="135" t="n">
        <v>8311</v>
      </c>
      <c r="C107" s="136" t="s">
        <v>245</v>
      </c>
      <c r="D107" s="100" t="s">
        <v>246</v>
      </c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6" t="n">
        <f aca="false">+R107+U107</f>
        <v>0</v>
      </c>
      <c r="R107" s="56"/>
      <c r="S107" s="56"/>
      <c r="T107" s="56"/>
      <c r="U107" s="56"/>
      <c r="V107" s="56" t="n">
        <f aca="false">+X107+AA107</f>
        <v>0</v>
      </c>
      <c r="W107" s="56"/>
      <c r="X107" s="56"/>
      <c r="Y107" s="56"/>
      <c r="Z107" s="56"/>
      <c r="AA107" s="56"/>
      <c r="AB107" s="56" t="n">
        <f aca="false">+Q107+V107</f>
        <v>0</v>
      </c>
      <c r="AC107" s="55" t="n">
        <f aca="false">+E107+Q107</f>
        <v>0</v>
      </c>
      <c r="AD107" s="55" t="n">
        <f aca="false">+F107+R107</f>
        <v>0</v>
      </c>
      <c r="AE107" s="55" t="n">
        <f aca="false">+G107+S107</f>
        <v>0</v>
      </c>
      <c r="AF107" s="55" t="n">
        <f aca="false">+H107+T107</f>
        <v>0</v>
      </c>
      <c r="AG107" s="55" t="n">
        <f aca="false">+I107+U107</f>
        <v>0</v>
      </c>
      <c r="AH107" s="55" t="n">
        <f aca="false">+J107+V107</f>
        <v>0</v>
      </c>
      <c r="AI107" s="55" t="n">
        <f aca="false">+K107+W107</f>
        <v>0</v>
      </c>
      <c r="AJ107" s="55" t="n">
        <f aca="false">+L107+X107</f>
        <v>0</v>
      </c>
      <c r="AK107" s="55" t="n">
        <f aca="false">+M107+Y107</f>
        <v>0</v>
      </c>
      <c r="AL107" s="55" t="n">
        <f aca="false">+N107+Z107</f>
        <v>0</v>
      </c>
      <c r="AM107" s="55" t="n">
        <f aca="false">+O107+AA107</f>
        <v>0</v>
      </c>
      <c r="AN107" s="55" t="n">
        <f aca="false">+P107+AB107</f>
        <v>0</v>
      </c>
    </row>
    <row r="108" s="169" customFormat="true" ht="12.75" hidden="true" customHeight="false" outlineLevel="0" collapsed="false">
      <c r="A108" s="99" t="s">
        <v>437</v>
      </c>
      <c r="B108" s="135" t="n">
        <v>8312</v>
      </c>
      <c r="C108" s="136" t="s">
        <v>247</v>
      </c>
      <c r="D108" s="100" t="s">
        <v>248</v>
      </c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6" t="n">
        <f aca="false">+R108+U108</f>
        <v>0</v>
      </c>
      <c r="R108" s="56"/>
      <c r="S108" s="56"/>
      <c r="T108" s="56"/>
      <c r="U108" s="56"/>
      <c r="V108" s="56" t="n">
        <f aca="false">+X108+AA108</f>
        <v>0</v>
      </c>
      <c r="W108" s="56"/>
      <c r="X108" s="56"/>
      <c r="Y108" s="56"/>
      <c r="Z108" s="56"/>
      <c r="AA108" s="56"/>
      <c r="AB108" s="56" t="n">
        <f aca="false">+Q108+V108</f>
        <v>0</v>
      </c>
      <c r="AC108" s="55" t="n">
        <f aca="false">+E108+Q108</f>
        <v>0</v>
      </c>
      <c r="AD108" s="55" t="n">
        <f aca="false">+F108+R108</f>
        <v>0</v>
      </c>
      <c r="AE108" s="55" t="n">
        <f aca="false">+G108+S108</f>
        <v>0</v>
      </c>
      <c r="AF108" s="55" t="n">
        <f aca="false">+H108+T108</f>
        <v>0</v>
      </c>
      <c r="AG108" s="55" t="n">
        <f aca="false">+I108+U108</f>
        <v>0</v>
      </c>
      <c r="AH108" s="55" t="n">
        <f aca="false">+J108+V108</f>
        <v>0</v>
      </c>
      <c r="AI108" s="55" t="n">
        <f aca="false">+K108+W108</f>
        <v>0</v>
      </c>
      <c r="AJ108" s="55" t="n">
        <f aca="false">+L108+X108</f>
        <v>0</v>
      </c>
      <c r="AK108" s="55" t="n">
        <f aca="false">+M108+Y108</f>
        <v>0</v>
      </c>
      <c r="AL108" s="55" t="n">
        <f aca="false">+N108+Z108</f>
        <v>0</v>
      </c>
      <c r="AM108" s="55" t="n">
        <f aca="false">+O108+AA108</f>
        <v>0</v>
      </c>
      <c r="AN108" s="55" t="n">
        <f aca="false">+P108+AB108</f>
        <v>0</v>
      </c>
    </row>
    <row r="109" s="169" customFormat="true" ht="38.25" hidden="true" customHeight="false" outlineLevel="0" collapsed="false">
      <c r="A109" s="99" t="s">
        <v>438</v>
      </c>
      <c r="B109" s="99" t="s">
        <v>343</v>
      </c>
      <c r="C109" s="99" t="s">
        <v>256</v>
      </c>
      <c r="D109" s="129" t="s">
        <v>309</v>
      </c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6" t="n">
        <f aca="false">+R109+U109</f>
        <v>0</v>
      </c>
      <c r="R109" s="56"/>
      <c r="S109" s="56"/>
      <c r="T109" s="56"/>
      <c r="U109" s="56"/>
      <c r="V109" s="56" t="n">
        <f aca="false">+X109+AA109</f>
        <v>0</v>
      </c>
      <c r="W109" s="56"/>
      <c r="X109" s="56"/>
      <c r="Y109" s="56"/>
      <c r="Z109" s="56"/>
      <c r="AA109" s="56"/>
      <c r="AB109" s="56" t="n">
        <f aca="false">+Q109+V109</f>
        <v>0</v>
      </c>
      <c r="AC109" s="55" t="n">
        <f aca="false">+E109+Q109</f>
        <v>0</v>
      </c>
      <c r="AD109" s="55" t="n">
        <f aca="false">+F109+R109</f>
        <v>0</v>
      </c>
      <c r="AE109" s="55" t="n">
        <f aca="false">+G109+S109</f>
        <v>0</v>
      </c>
      <c r="AF109" s="55" t="n">
        <f aca="false">+H109+T109</f>
        <v>0</v>
      </c>
      <c r="AG109" s="55" t="n">
        <f aca="false">+I109+U109</f>
        <v>0</v>
      </c>
      <c r="AH109" s="55" t="n">
        <f aca="false">+J109+V109</f>
        <v>0</v>
      </c>
      <c r="AI109" s="55" t="n">
        <f aca="false">+K109+W109</f>
        <v>0</v>
      </c>
      <c r="AJ109" s="55" t="n">
        <f aca="false">+L109+X109</f>
        <v>0</v>
      </c>
      <c r="AK109" s="55" t="n">
        <f aca="false">+M109+Y109</f>
        <v>0</v>
      </c>
      <c r="AL109" s="55" t="n">
        <f aca="false">+N109+Z109</f>
        <v>0</v>
      </c>
      <c r="AM109" s="55" t="n">
        <f aca="false">+O109+AA109</f>
        <v>0</v>
      </c>
      <c r="AN109" s="55" t="n">
        <f aca="false">+P109+AB109</f>
        <v>0</v>
      </c>
    </row>
    <row r="110" s="140" customFormat="true" ht="60" hidden="true" customHeight="false" outlineLevel="0" collapsed="false">
      <c r="A110" s="172" t="s">
        <v>439</v>
      </c>
      <c r="B110" s="172"/>
      <c r="C110" s="172"/>
      <c r="D110" s="173" t="s">
        <v>440</v>
      </c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5" t="n">
        <f aca="false">SUM(Q111:Q133)</f>
        <v>0</v>
      </c>
      <c r="R110" s="45" t="n">
        <f aca="false">SUM(R111:R133)</f>
        <v>0</v>
      </c>
      <c r="S110" s="45" t="n">
        <f aca="false">SUM(S111:S133)</f>
        <v>0</v>
      </c>
      <c r="T110" s="45" t="n">
        <f aca="false">SUM(T111:T133)</f>
        <v>0</v>
      </c>
      <c r="U110" s="45" t="n">
        <f aca="false">SUM(U111:U133)</f>
        <v>0</v>
      </c>
      <c r="V110" s="45" t="n">
        <f aca="false">SUM(V111:V133)</f>
        <v>0</v>
      </c>
      <c r="W110" s="45" t="n">
        <f aca="false">SUM(W111:W133)</f>
        <v>0</v>
      </c>
      <c r="X110" s="45" t="n">
        <f aca="false">SUM(X111:X133)</f>
        <v>0</v>
      </c>
      <c r="Y110" s="45" t="n">
        <f aca="false">SUM(Y111:Y133)</f>
        <v>0</v>
      </c>
      <c r="Z110" s="45" t="n">
        <f aca="false">SUM(Z111:Z133)</f>
        <v>0</v>
      </c>
      <c r="AA110" s="45" t="n">
        <f aca="false">SUM(AA111:AA133)</f>
        <v>0</v>
      </c>
      <c r="AB110" s="45" t="n">
        <f aca="false">SUM(AB111:AB133)</f>
        <v>0</v>
      </c>
      <c r="AC110" s="44" t="n">
        <f aca="false">SUM(AC111:AC133)</f>
        <v>0</v>
      </c>
      <c r="AD110" s="44" t="n">
        <f aca="false">SUM(AD111:AD133)</f>
        <v>0</v>
      </c>
      <c r="AE110" s="44" t="n">
        <f aca="false">SUM(AE111:AE133)</f>
        <v>0</v>
      </c>
      <c r="AF110" s="44" t="n">
        <f aca="false">SUM(AF111:AF133)</f>
        <v>0</v>
      </c>
      <c r="AG110" s="44" t="n">
        <f aca="false">SUM(AG111:AG133)</f>
        <v>0</v>
      </c>
      <c r="AH110" s="44" t="n">
        <f aca="false">SUM(AH111:AH133)</f>
        <v>0</v>
      </c>
      <c r="AI110" s="44" t="n">
        <f aca="false">SUM(AI111:AI133)</f>
        <v>0</v>
      </c>
      <c r="AJ110" s="44" t="n">
        <f aca="false">SUM(AJ111:AJ133)</f>
        <v>0</v>
      </c>
      <c r="AK110" s="44" t="n">
        <f aca="false">SUM(AK111:AK133)</f>
        <v>0</v>
      </c>
      <c r="AL110" s="44" t="n">
        <f aca="false">SUM(AL111:AL133)</f>
        <v>0</v>
      </c>
      <c r="AM110" s="44" t="n">
        <f aca="false">SUM(AM111:AM133)</f>
        <v>0</v>
      </c>
      <c r="AN110" s="44" t="n">
        <f aca="false">SUM(AN111:AN133)</f>
        <v>0</v>
      </c>
    </row>
    <row r="111" s="169" customFormat="true" ht="12.75" hidden="true" customHeight="false" outlineLevel="0" collapsed="false">
      <c r="A111" s="99" t="s">
        <v>441</v>
      </c>
      <c r="B111" s="99" t="s">
        <v>71</v>
      </c>
      <c r="C111" s="99" t="s">
        <v>72</v>
      </c>
      <c r="D111" s="100" t="s">
        <v>73</v>
      </c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6" t="n">
        <f aca="false">+R111+U111</f>
        <v>0</v>
      </c>
      <c r="R111" s="56"/>
      <c r="S111" s="56"/>
      <c r="T111" s="56"/>
      <c r="U111" s="56"/>
      <c r="V111" s="56" t="n">
        <f aca="false">+X111+AA111</f>
        <v>0</v>
      </c>
      <c r="W111" s="56"/>
      <c r="X111" s="56"/>
      <c r="Y111" s="56"/>
      <c r="Z111" s="56"/>
      <c r="AA111" s="56"/>
      <c r="AB111" s="56" t="n">
        <f aca="false">+Q111+V111</f>
        <v>0</v>
      </c>
      <c r="AC111" s="55" t="n">
        <f aca="false">+E111+Q111</f>
        <v>0</v>
      </c>
      <c r="AD111" s="55" t="n">
        <f aca="false">+F111+R111</f>
        <v>0</v>
      </c>
      <c r="AE111" s="55" t="n">
        <f aca="false">+G111+S111</f>
        <v>0</v>
      </c>
      <c r="AF111" s="55" t="n">
        <f aca="false">+H111+T111</f>
        <v>0</v>
      </c>
      <c r="AG111" s="55" t="n">
        <f aca="false">+I111+U111</f>
        <v>0</v>
      </c>
      <c r="AH111" s="55" t="n">
        <f aca="false">+J111+V111</f>
        <v>0</v>
      </c>
      <c r="AI111" s="55" t="n">
        <f aca="false">+K111+W111</f>
        <v>0</v>
      </c>
      <c r="AJ111" s="55" t="n">
        <f aca="false">+L111+X111</f>
        <v>0</v>
      </c>
      <c r="AK111" s="55" t="n">
        <f aca="false">+M111+Y111</f>
        <v>0</v>
      </c>
      <c r="AL111" s="55" t="n">
        <f aca="false">+N111+Z111</f>
        <v>0</v>
      </c>
      <c r="AM111" s="55" t="n">
        <f aca="false">+O111+AA111</f>
        <v>0</v>
      </c>
      <c r="AN111" s="55" t="n">
        <f aca="false">+P111+AB111</f>
        <v>0</v>
      </c>
    </row>
    <row r="112" s="169" customFormat="true" ht="63.75" hidden="true" customHeight="false" outlineLevel="0" collapsed="false">
      <c r="A112" s="99" t="s">
        <v>442</v>
      </c>
      <c r="B112" s="99" t="s">
        <v>136</v>
      </c>
      <c r="C112" s="99" t="s">
        <v>75</v>
      </c>
      <c r="D112" s="100" t="s">
        <v>443</v>
      </c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6" t="n">
        <f aca="false">+R112+U112</f>
        <v>0</v>
      </c>
      <c r="R112" s="56"/>
      <c r="S112" s="56"/>
      <c r="T112" s="56"/>
      <c r="U112" s="56"/>
      <c r="V112" s="56" t="n">
        <f aca="false">+X112+AA112</f>
        <v>0</v>
      </c>
      <c r="W112" s="56"/>
      <c r="X112" s="56"/>
      <c r="Y112" s="56"/>
      <c r="Z112" s="56"/>
      <c r="AA112" s="56"/>
      <c r="AB112" s="56" t="n">
        <f aca="false">+Q112+V112</f>
        <v>0</v>
      </c>
      <c r="AC112" s="55" t="n">
        <f aca="false">+E112+Q112</f>
        <v>0</v>
      </c>
      <c r="AD112" s="55" t="n">
        <f aca="false">+F112+R112</f>
        <v>0</v>
      </c>
      <c r="AE112" s="55" t="n">
        <f aca="false">+G112+S112</f>
        <v>0</v>
      </c>
      <c r="AF112" s="55" t="n">
        <f aca="false">+H112+T112</f>
        <v>0</v>
      </c>
      <c r="AG112" s="55" t="n">
        <f aca="false">+I112+U112</f>
        <v>0</v>
      </c>
      <c r="AH112" s="55" t="n">
        <f aca="false">+J112+V112</f>
        <v>0</v>
      </c>
      <c r="AI112" s="55" t="n">
        <f aca="false">+K112+W112</f>
        <v>0</v>
      </c>
      <c r="AJ112" s="55" t="n">
        <f aca="false">+L112+X112</f>
        <v>0</v>
      </c>
      <c r="AK112" s="55" t="n">
        <f aca="false">+M112+Y112</f>
        <v>0</v>
      </c>
      <c r="AL112" s="55" t="n">
        <f aca="false">+N112+Z112</f>
        <v>0</v>
      </c>
      <c r="AM112" s="55" t="n">
        <f aca="false">+O112+AA112</f>
        <v>0</v>
      </c>
      <c r="AN112" s="55" t="n">
        <f aca="false">+P112+AB112</f>
        <v>0</v>
      </c>
    </row>
    <row r="113" s="169" customFormat="true" ht="51" hidden="true" customHeight="false" outlineLevel="0" collapsed="false">
      <c r="A113" s="99" t="s">
        <v>444</v>
      </c>
      <c r="B113" s="99" t="s">
        <v>83</v>
      </c>
      <c r="C113" s="99" t="s">
        <v>445</v>
      </c>
      <c r="D113" s="100" t="s">
        <v>446</v>
      </c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6" t="n">
        <f aca="false">+R113+U113</f>
        <v>0</v>
      </c>
      <c r="R113" s="56"/>
      <c r="S113" s="56"/>
      <c r="T113" s="56"/>
      <c r="U113" s="56"/>
      <c r="V113" s="56" t="n">
        <f aca="false">+X113+AA113</f>
        <v>0</v>
      </c>
      <c r="W113" s="56"/>
      <c r="X113" s="56"/>
      <c r="Y113" s="56"/>
      <c r="Z113" s="56"/>
      <c r="AA113" s="56"/>
      <c r="AB113" s="56" t="n">
        <f aca="false">+Q113+V113</f>
        <v>0</v>
      </c>
      <c r="AC113" s="55" t="n">
        <f aca="false">+E113+Q113</f>
        <v>0</v>
      </c>
      <c r="AD113" s="55" t="n">
        <f aca="false">+F113+R113</f>
        <v>0</v>
      </c>
      <c r="AE113" s="55" t="n">
        <f aca="false">+G113+S113</f>
        <v>0</v>
      </c>
      <c r="AF113" s="55" t="n">
        <f aca="false">+H113+T113</f>
        <v>0</v>
      </c>
      <c r="AG113" s="55" t="n">
        <f aca="false">+I113+U113</f>
        <v>0</v>
      </c>
      <c r="AH113" s="55" t="n">
        <f aca="false">+J113+V113</f>
        <v>0</v>
      </c>
      <c r="AI113" s="55" t="n">
        <f aca="false">+K113+W113</f>
        <v>0</v>
      </c>
      <c r="AJ113" s="55" t="n">
        <f aca="false">+L113+X113</f>
        <v>0</v>
      </c>
      <c r="AK113" s="55" t="n">
        <f aca="false">+M113+Y113</f>
        <v>0</v>
      </c>
      <c r="AL113" s="55" t="n">
        <f aca="false">+N113+Z113</f>
        <v>0</v>
      </c>
      <c r="AM113" s="55" t="n">
        <f aca="false">+O113+AA113</f>
        <v>0</v>
      </c>
      <c r="AN113" s="55" t="n">
        <f aca="false">+P113+AB113</f>
        <v>0</v>
      </c>
    </row>
    <row r="114" s="169" customFormat="true" ht="89.25" hidden="true" customHeight="false" outlineLevel="0" collapsed="false">
      <c r="A114" s="99" t="s">
        <v>447</v>
      </c>
      <c r="B114" s="99" t="s">
        <v>448</v>
      </c>
      <c r="C114" s="99" t="s">
        <v>445</v>
      </c>
      <c r="D114" s="100" t="s">
        <v>449</v>
      </c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6" t="n">
        <f aca="false">+R114+U114</f>
        <v>0</v>
      </c>
      <c r="R114" s="56"/>
      <c r="S114" s="56"/>
      <c r="T114" s="56"/>
      <c r="U114" s="56"/>
      <c r="V114" s="56" t="n">
        <f aca="false">+X114+AA114</f>
        <v>0</v>
      </c>
      <c r="W114" s="56"/>
      <c r="X114" s="56"/>
      <c r="Y114" s="56"/>
      <c r="Z114" s="56"/>
      <c r="AA114" s="56"/>
      <c r="AB114" s="56" t="n">
        <f aca="false">+Q114+V114</f>
        <v>0</v>
      </c>
      <c r="AC114" s="55" t="n">
        <f aca="false">+E114+Q114</f>
        <v>0</v>
      </c>
      <c r="AD114" s="55" t="n">
        <f aca="false">+F114+R114</f>
        <v>0</v>
      </c>
      <c r="AE114" s="55" t="n">
        <f aca="false">+G114+S114</f>
        <v>0</v>
      </c>
      <c r="AF114" s="55" t="n">
        <f aca="false">+H114+T114</f>
        <v>0</v>
      </c>
      <c r="AG114" s="55" t="n">
        <f aca="false">+I114+U114</f>
        <v>0</v>
      </c>
      <c r="AH114" s="55" t="n">
        <f aca="false">+J114+V114</f>
        <v>0</v>
      </c>
      <c r="AI114" s="55" t="n">
        <f aca="false">+K114+W114</f>
        <v>0</v>
      </c>
      <c r="AJ114" s="55" t="n">
        <f aca="false">+L114+X114</f>
        <v>0</v>
      </c>
      <c r="AK114" s="55" t="n">
        <f aca="false">+M114+Y114</f>
        <v>0</v>
      </c>
      <c r="AL114" s="55" t="n">
        <f aca="false">+N114+Z114</f>
        <v>0</v>
      </c>
      <c r="AM114" s="55" t="n">
        <f aca="false">+O114+AA114</f>
        <v>0</v>
      </c>
      <c r="AN114" s="55" t="n">
        <f aca="false">+P114+AB114</f>
        <v>0</v>
      </c>
    </row>
    <row r="115" s="169" customFormat="true" ht="51" hidden="true" customHeight="false" outlineLevel="0" collapsed="false">
      <c r="A115" s="99" t="s">
        <v>450</v>
      </c>
      <c r="B115" s="99" t="s">
        <v>451</v>
      </c>
      <c r="C115" s="99" t="s">
        <v>78</v>
      </c>
      <c r="D115" s="100" t="s">
        <v>452</v>
      </c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6" t="n">
        <f aca="false">+R115+U115</f>
        <v>0</v>
      </c>
      <c r="R115" s="56"/>
      <c r="S115" s="56"/>
      <c r="T115" s="56"/>
      <c r="U115" s="56"/>
      <c r="V115" s="56" t="n">
        <f aca="false">+X115+AA115</f>
        <v>0</v>
      </c>
      <c r="W115" s="56"/>
      <c r="X115" s="56"/>
      <c r="Y115" s="56"/>
      <c r="Z115" s="56"/>
      <c r="AA115" s="56"/>
      <c r="AB115" s="56" t="n">
        <f aca="false">+Q115+V115</f>
        <v>0</v>
      </c>
      <c r="AC115" s="55" t="n">
        <f aca="false">+E115+Q115</f>
        <v>0</v>
      </c>
      <c r="AD115" s="55" t="n">
        <f aca="false">+F115+R115</f>
        <v>0</v>
      </c>
      <c r="AE115" s="55" t="n">
        <f aca="false">+G115+S115</f>
        <v>0</v>
      </c>
      <c r="AF115" s="55" t="n">
        <f aca="false">+H115+T115</f>
        <v>0</v>
      </c>
      <c r="AG115" s="55" t="n">
        <f aca="false">+I115+U115</f>
        <v>0</v>
      </c>
      <c r="AH115" s="55" t="n">
        <f aca="false">+J115+V115</f>
        <v>0</v>
      </c>
      <c r="AI115" s="55" t="n">
        <f aca="false">+K115+W115</f>
        <v>0</v>
      </c>
      <c r="AJ115" s="55" t="n">
        <f aca="false">+L115+X115</f>
        <v>0</v>
      </c>
      <c r="AK115" s="55" t="n">
        <f aca="false">+M115+Y115</f>
        <v>0</v>
      </c>
      <c r="AL115" s="55" t="n">
        <f aca="false">+N115+Z115</f>
        <v>0</v>
      </c>
      <c r="AM115" s="55" t="n">
        <f aca="false">+O115+AA115</f>
        <v>0</v>
      </c>
      <c r="AN115" s="55" t="n">
        <f aca="false">+P115+AB115</f>
        <v>0</v>
      </c>
    </row>
    <row r="116" s="169" customFormat="true" ht="25.5" hidden="true" customHeight="false" outlineLevel="0" collapsed="false">
      <c r="A116" s="99" t="s">
        <v>453</v>
      </c>
      <c r="B116" s="99" t="s">
        <v>454</v>
      </c>
      <c r="C116" s="99" t="s">
        <v>455</v>
      </c>
      <c r="D116" s="100" t="s">
        <v>456</v>
      </c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6" t="n">
        <f aca="false">+R116+U116</f>
        <v>0</v>
      </c>
      <c r="R116" s="56"/>
      <c r="S116" s="56"/>
      <c r="T116" s="56"/>
      <c r="U116" s="56"/>
      <c r="V116" s="56" t="n">
        <f aca="false">+X116+AA116</f>
        <v>0</v>
      </c>
      <c r="W116" s="56"/>
      <c r="X116" s="56"/>
      <c r="Y116" s="56"/>
      <c r="Z116" s="56"/>
      <c r="AA116" s="56"/>
      <c r="AB116" s="56" t="n">
        <f aca="false">+Q116+V116</f>
        <v>0</v>
      </c>
      <c r="AC116" s="55" t="n">
        <f aca="false">+E116+Q116</f>
        <v>0</v>
      </c>
      <c r="AD116" s="55" t="n">
        <f aca="false">+F116+R116</f>
        <v>0</v>
      </c>
      <c r="AE116" s="55" t="n">
        <f aca="false">+G116+S116</f>
        <v>0</v>
      </c>
      <c r="AF116" s="55" t="n">
        <f aca="false">+H116+T116</f>
        <v>0</v>
      </c>
      <c r="AG116" s="55" t="n">
        <f aca="false">+I116+U116</f>
        <v>0</v>
      </c>
      <c r="AH116" s="55" t="n">
        <f aca="false">+J116+V116</f>
        <v>0</v>
      </c>
      <c r="AI116" s="55" t="n">
        <f aca="false">+K116+W116</f>
        <v>0</v>
      </c>
      <c r="AJ116" s="55" t="n">
        <f aca="false">+L116+X116</f>
        <v>0</v>
      </c>
      <c r="AK116" s="55" t="n">
        <f aca="false">+M116+Y116</f>
        <v>0</v>
      </c>
      <c r="AL116" s="55" t="n">
        <f aca="false">+N116+Z116</f>
        <v>0</v>
      </c>
      <c r="AM116" s="55" t="n">
        <f aca="false">+O116+AA116</f>
        <v>0</v>
      </c>
      <c r="AN116" s="55" t="n">
        <f aca="false">+P116+AB116</f>
        <v>0</v>
      </c>
    </row>
    <row r="117" s="169" customFormat="true" ht="25.5" hidden="true" customHeight="false" outlineLevel="0" collapsed="false">
      <c r="A117" s="99" t="s">
        <v>457</v>
      </c>
      <c r="B117" s="99" t="s">
        <v>101</v>
      </c>
      <c r="C117" s="99" t="s">
        <v>102</v>
      </c>
      <c r="D117" s="100" t="s">
        <v>103</v>
      </c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6" t="n">
        <f aca="false">+R117+U117</f>
        <v>0</v>
      </c>
      <c r="R117" s="56"/>
      <c r="S117" s="56"/>
      <c r="T117" s="56"/>
      <c r="U117" s="56"/>
      <c r="V117" s="56" t="n">
        <f aca="false">+X117+AA117</f>
        <v>0</v>
      </c>
      <c r="W117" s="56"/>
      <c r="X117" s="56"/>
      <c r="Y117" s="56"/>
      <c r="Z117" s="56"/>
      <c r="AA117" s="56"/>
      <c r="AB117" s="56" t="n">
        <f aca="false">+Q117+V117</f>
        <v>0</v>
      </c>
      <c r="AC117" s="55" t="n">
        <f aca="false">+E117+Q117</f>
        <v>0</v>
      </c>
      <c r="AD117" s="55" t="n">
        <f aca="false">+F117+R117</f>
        <v>0</v>
      </c>
      <c r="AE117" s="55" t="n">
        <f aca="false">+G117+S117</f>
        <v>0</v>
      </c>
      <c r="AF117" s="55" t="n">
        <f aca="false">+H117+T117</f>
        <v>0</v>
      </c>
      <c r="AG117" s="55" t="n">
        <f aca="false">+I117+U117</f>
        <v>0</v>
      </c>
      <c r="AH117" s="55" t="n">
        <f aca="false">+J117+V117</f>
        <v>0</v>
      </c>
      <c r="AI117" s="55" t="n">
        <f aca="false">+K117+W117</f>
        <v>0</v>
      </c>
      <c r="AJ117" s="55" t="n">
        <f aca="false">+L117+X117</f>
        <v>0</v>
      </c>
      <c r="AK117" s="55" t="n">
        <f aca="false">+M117+Y117</f>
        <v>0</v>
      </c>
      <c r="AL117" s="55" t="n">
        <f aca="false">+N117+Z117</f>
        <v>0</v>
      </c>
      <c r="AM117" s="55" t="n">
        <f aca="false">+O117+AA117</f>
        <v>0</v>
      </c>
      <c r="AN117" s="55" t="n">
        <f aca="false">+P117+AB117</f>
        <v>0</v>
      </c>
    </row>
    <row r="118" s="169" customFormat="true" ht="25.5" hidden="true" customHeight="false" outlineLevel="0" collapsed="false">
      <c r="A118" s="99" t="s">
        <v>458</v>
      </c>
      <c r="B118" s="99" t="s">
        <v>104</v>
      </c>
      <c r="C118" s="99" t="s">
        <v>105</v>
      </c>
      <c r="D118" s="100" t="s">
        <v>106</v>
      </c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6" t="n">
        <f aca="false">+R118+U118</f>
        <v>0</v>
      </c>
      <c r="R118" s="56"/>
      <c r="S118" s="56"/>
      <c r="T118" s="56"/>
      <c r="U118" s="56"/>
      <c r="V118" s="56" t="n">
        <f aca="false">+X118+AA118</f>
        <v>0</v>
      </c>
      <c r="W118" s="56"/>
      <c r="X118" s="56"/>
      <c r="Y118" s="56"/>
      <c r="Z118" s="56"/>
      <c r="AA118" s="56"/>
      <c r="AB118" s="56" t="n">
        <f aca="false">+Q118+V118</f>
        <v>0</v>
      </c>
      <c r="AC118" s="55" t="n">
        <f aca="false">+E118+Q118</f>
        <v>0</v>
      </c>
      <c r="AD118" s="55" t="n">
        <f aca="false">+F118+R118</f>
        <v>0</v>
      </c>
      <c r="AE118" s="55" t="n">
        <f aca="false">+G118+S118</f>
        <v>0</v>
      </c>
      <c r="AF118" s="55" t="n">
        <f aca="false">+H118+T118</f>
        <v>0</v>
      </c>
      <c r="AG118" s="55" t="n">
        <f aca="false">+I118+U118</f>
        <v>0</v>
      </c>
      <c r="AH118" s="55" t="n">
        <f aca="false">+J118+V118</f>
        <v>0</v>
      </c>
      <c r="AI118" s="55" t="n">
        <f aca="false">+K118+W118</f>
        <v>0</v>
      </c>
      <c r="AJ118" s="55" t="n">
        <f aca="false">+L118+X118</f>
        <v>0</v>
      </c>
      <c r="AK118" s="55" t="n">
        <f aca="false">+M118+Y118</f>
        <v>0</v>
      </c>
      <c r="AL118" s="55" t="n">
        <f aca="false">+N118+Z118</f>
        <v>0</v>
      </c>
      <c r="AM118" s="55" t="n">
        <f aca="false">+O118+AA118</f>
        <v>0</v>
      </c>
      <c r="AN118" s="55" t="n">
        <f aca="false">+P118+AB118</f>
        <v>0</v>
      </c>
    </row>
    <row r="119" s="169" customFormat="true" ht="25.5" hidden="true" customHeight="false" outlineLevel="0" collapsed="false">
      <c r="A119" s="99" t="s">
        <v>459</v>
      </c>
      <c r="B119" s="99" t="s">
        <v>180</v>
      </c>
      <c r="C119" s="99" t="s">
        <v>88</v>
      </c>
      <c r="D119" s="100" t="s">
        <v>181</v>
      </c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6" t="n">
        <f aca="false">+R119+U119</f>
        <v>0</v>
      </c>
      <c r="R119" s="56"/>
      <c r="S119" s="56"/>
      <c r="T119" s="56"/>
      <c r="U119" s="56"/>
      <c r="V119" s="56" t="n">
        <f aca="false">+X119+AA119</f>
        <v>0</v>
      </c>
      <c r="W119" s="56"/>
      <c r="X119" s="56"/>
      <c r="Y119" s="56"/>
      <c r="Z119" s="56"/>
      <c r="AA119" s="56"/>
      <c r="AB119" s="56" t="n">
        <f aca="false">+Q119+V119</f>
        <v>0</v>
      </c>
      <c r="AC119" s="55" t="n">
        <f aca="false">+E119+Q119</f>
        <v>0</v>
      </c>
      <c r="AD119" s="55" t="n">
        <f aca="false">+F119+R119</f>
        <v>0</v>
      </c>
      <c r="AE119" s="55" t="n">
        <f aca="false">+G119+S119</f>
        <v>0</v>
      </c>
      <c r="AF119" s="55" t="n">
        <f aca="false">+H119+T119</f>
        <v>0</v>
      </c>
      <c r="AG119" s="55" t="n">
        <f aca="false">+I119+U119</f>
        <v>0</v>
      </c>
      <c r="AH119" s="55" t="n">
        <f aca="false">+J119+V119</f>
        <v>0</v>
      </c>
      <c r="AI119" s="55" t="n">
        <f aca="false">+K119+W119</f>
        <v>0</v>
      </c>
      <c r="AJ119" s="55" t="n">
        <f aca="false">+L119+X119</f>
        <v>0</v>
      </c>
      <c r="AK119" s="55" t="n">
        <f aca="false">+M119+Y119</f>
        <v>0</v>
      </c>
      <c r="AL119" s="55" t="n">
        <f aca="false">+N119+Z119</f>
        <v>0</v>
      </c>
      <c r="AM119" s="55" t="n">
        <f aca="false">+O119+AA119</f>
        <v>0</v>
      </c>
      <c r="AN119" s="55" t="n">
        <f aca="false">+P119+AB119</f>
        <v>0</v>
      </c>
    </row>
    <row r="120" s="169" customFormat="true" ht="25.5" hidden="true" customHeight="false" outlineLevel="0" collapsed="false">
      <c r="A120" s="99" t="s">
        <v>460</v>
      </c>
      <c r="B120" s="99" t="s">
        <v>196</v>
      </c>
      <c r="C120" s="99" t="s">
        <v>197</v>
      </c>
      <c r="D120" s="100" t="s">
        <v>198</v>
      </c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6" t="n">
        <f aca="false">+R120+U120</f>
        <v>0</v>
      </c>
      <c r="R120" s="56"/>
      <c r="S120" s="56"/>
      <c r="T120" s="56"/>
      <c r="U120" s="56"/>
      <c r="V120" s="56" t="n">
        <f aca="false">+X120+AA120</f>
        <v>0</v>
      </c>
      <c r="W120" s="56"/>
      <c r="X120" s="56"/>
      <c r="Y120" s="56"/>
      <c r="Z120" s="56"/>
      <c r="AA120" s="56"/>
      <c r="AB120" s="56" t="n">
        <f aca="false">+Q120+V120</f>
        <v>0</v>
      </c>
      <c r="AC120" s="55" t="n">
        <f aca="false">+E120+Q120</f>
        <v>0</v>
      </c>
      <c r="AD120" s="55" t="n">
        <f aca="false">+F120+R120</f>
        <v>0</v>
      </c>
      <c r="AE120" s="55" t="n">
        <f aca="false">+G120+S120</f>
        <v>0</v>
      </c>
      <c r="AF120" s="55" t="n">
        <f aca="false">+H120+T120</f>
        <v>0</v>
      </c>
      <c r="AG120" s="55" t="n">
        <f aca="false">+I120+U120</f>
        <v>0</v>
      </c>
      <c r="AH120" s="55" t="n">
        <f aca="false">+J120+V120</f>
        <v>0</v>
      </c>
      <c r="AI120" s="55" t="n">
        <f aca="false">+K120+W120</f>
        <v>0</v>
      </c>
      <c r="AJ120" s="55" t="n">
        <f aca="false">+L120+X120</f>
        <v>0</v>
      </c>
      <c r="AK120" s="55" t="n">
        <f aca="false">+M120+Y120</f>
        <v>0</v>
      </c>
      <c r="AL120" s="55" t="n">
        <f aca="false">+N120+Z120</f>
        <v>0</v>
      </c>
      <c r="AM120" s="55" t="n">
        <f aca="false">+O120+AA120</f>
        <v>0</v>
      </c>
      <c r="AN120" s="55" t="n">
        <f aca="false">+P120+AB120</f>
        <v>0</v>
      </c>
    </row>
    <row r="121" s="169" customFormat="true" ht="12.75" hidden="true" customHeight="false" outlineLevel="0" collapsed="false">
      <c r="A121" s="99" t="s">
        <v>461</v>
      </c>
      <c r="B121" s="99" t="s">
        <v>199</v>
      </c>
      <c r="C121" s="99" t="s">
        <v>197</v>
      </c>
      <c r="D121" s="100" t="s">
        <v>200</v>
      </c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6" t="n">
        <f aca="false">+R121+U121</f>
        <v>0</v>
      </c>
      <c r="R121" s="56"/>
      <c r="S121" s="56"/>
      <c r="T121" s="56"/>
      <c r="U121" s="56"/>
      <c r="V121" s="56" t="n">
        <f aca="false">+X121+AA121</f>
        <v>0</v>
      </c>
      <c r="W121" s="56"/>
      <c r="X121" s="56"/>
      <c r="Y121" s="56"/>
      <c r="Z121" s="56"/>
      <c r="AA121" s="56"/>
      <c r="AB121" s="56" t="n">
        <f aca="false">+Q121+V121</f>
        <v>0</v>
      </c>
      <c r="AC121" s="55" t="n">
        <f aca="false">+E121+Q121</f>
        <v>0</v>
      </c>
      <c r="AD121" s="55" t="n">
        <f aca="false">+F121+R121</f>
        <v>0</v>
      </c>
      <c r="AE121" s="55" t="n">
        <f aca="false">+G121+S121</f>
        <v>0</v>
      </c>
      <c r="AF121" s="55" t="n">
        <f aca="false">+H121+T121</f>
        <v>0</v>
      </c>
      <c r="AG121" s="55" t="n">
        <f aca="false">+I121+U121</f>
        <v>0</v>
      </c>
      <c r="AH121" s="55" t="n">
        <f aca="false">+J121+V121</f>
        <v>0</v>
      </c>
      <c r="AI121" s="55" t="n">
        <f aca="false">+K121+W121</f>
        <v>0</v>
      </c>
      <c r="AJ121" s="55" t="n">
        <f aca="false">+L121+X121</f>
        <v>0</v>
      </c>
      <c r="AK121" s="55" t="n">
        <f aca="false">+M121+Y121</f>
        <v>0</v>
      </c>
      <c r="AL121" s="55" t="n">
        <f aca="false">+N121+Z121</f>
        <v>0</v>
      </c>
      <c r="AM121" s="55" t="n">
        <f aca="false">+O121+AA121</f>
        <v>0</v>
      </c>
      <c r="AN121" s="55" t="n">
        <f aca="false">+P121+AB121</f>
        <v>0</v>
      </c>
    </row>
    <row r="122" s="169" customFormat="true" ht="63.75" hidden="true" customHeight="false" outlineLevel="0" collapsed="false">
      <c r="A122" s="99" t="s">
        <v>462</v>
      </c>
      <c r="B122" s="99" t="s">
        <v>201</v>
      </c>
      <c r="C122" s="99" t="s">
        <v>202</v>
      </c>
      <c r="D122" s="100" t="s">
        <v>203</v>
      </c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6" t="n">
        <f aca="false">+R122+U122</f>
        <v>0</v>
      </c>
      <c r="R122" s="56"/>
      <c r="S122" s="56"/>
      <c r="T122" s="56"/>
      <c r="U122" s="56"/>
      <c r="V122" s="56" t="n">
        <f aca="false">+X122+AA122</f>
        <v>0</v>
      </c>
      <c r="W122" s="56"/>
      <c r="X122" s="56"/>
      <c r="Y122" s="56"/>
      <c r="Z122" s="56"/>
      <c r="AA122" s="56"/>
      <c r="AB122" s="56" t="n">
        <f aca="false">+Q122+V122</f>
        <v>0</v>
      </c>
      <c r="AC122" s="55" t="n">
        <f aca="false">+E122+Q122</f>
        <v>0</v>
      </c>
      <c r="AD122" s="55" t="n">
        <f aca="false">+F122+R122</f>
        <v>0</v>
      </c>
      <c r="AE122" s="55" t="n">
        <f aca="false">+G122+S122</f>
        <v>0</v>
      </c>
      <c r="AF122" s="55" t="n">
        <f aca="false">+H122+T122</f>
        <v>0</v>
      </c>
      <c r="AG122" s="55" t="n">
        <f aca="false">+I122+U122</f>
        <v>0</v>
      </c>
      <c r="AH122" s="55" t="n">
        <f aca="false">+J122+V122</f>
        <v>0</v>
      </c>
      <c r="AI122" s="55" t="n">
        <f aca="false">+K122+W122</f>
        <v>0</v>
      </c>
      <c r="AJ122" s="55" t="n">
        <f aca="false">+L122+X122</f>
        <v>0</v>
      </c>
      <c r="AK122" s="55" t="n">
        <f aca="false">+M122+Y122</f>
        <v>0</v>
      </c>
      <c r="AL122" s="55" t="n">
        <f aca="false">+N122+Z122</f>
        <v>0</v>
      </c>
      <c r="AM122" s="55" t="n">
        <f aca="false">+O122+AA122</f>
        <v>0</v>
      </c>
      <c r="AN122" s="55" t="n">
        <f aca="false">+P122+AB122</f>
        <v>0</v>
      </c>
    </row>
    <row r="123" s="169" customFormat="true" ht="51" hidden="true" customHeight="false" outlineLevel="0" collapsed="false">
      <c r="A123" s="99" t="s">
        <v>463</v>
      </c>
      <c r="B123" s="99" t="s">
        <v>204</v>
      </c>
      <c r="C123" s="99" t="s">
        <v>202</v>
      </c>
      <c r="D123" s="100" t="s">
        <v>205</v>
      </c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6" t="n">
        <f aca="false">+R123+U123</f>
        <v>0</v>
      </c>
      <c r="R123" s="56"/>
      <c r="S123" s="56"/>
      <c r="T123" s="56"/>
      <c r="U123" s="56"/>
      <c r="V123" s="56" t="n">
        <f aca="false">+X123+AA123</f>
        <v>0</v>
      </c>
      <c r="W123" s="56"/>
      <c r="X123" s="56"/>
      <c r="Y123" s="56"/>
      <c r="Z123" s="56"/>
      <c r="AA123" s="56"/>
      <c r="AB123" s="56" t="n">
        <f aca="false">+Q123+V123</f>
        <v>0</v>
      </c>
      <c r="AC123" s="55" t="n">
        <f aca="false">+E123+Q123</f>
        <v>0</v>
      </c>
      <c r="AD123" s="55" t="n">
        <f aca="false">+F123+R123</f>
        <v>0</v>
      </c>
      <c r="AE123" s="55" t="n">
        <f aca="false">+G123+S123</f>
        <v>0</v>
      </c>
      <c r="AF123" s="55" t="n">
        <f aca="false">+H123+T123</f>
        <v>0</v>
      </c>
      <c r="AG123" s="55" t="n">
        <f aca="false">+I123+U123</f>
        <v>0</v>
      </c>
      <c r="AH123" s="55" t="n">
        <f aca="false">+J123+V123</f>
        <v>0</v>
      </c>
      <c r="AI123" s="55" t="n">
        <f aca="false">+K123+W123</f>
        <v>0</v>
      </c>
      <c r="AJ123" s="55" t="n">
        <f aca="false">+L123+X123</f>
        <v>0</v>
      </c>
      <c r="AK123" s="55" t="n">
        <f aca="false">+M123+Y123</f>
        <v>0</v>
      </c>
      <c r="AL123" s="55" t="n">
        <f aca="false">+N123+Z123</f>
        <v>0</v>
      </c>
      <c r="AM123" s="55" t="n">
        <f aca="false">+O123+AA123</f>
        <v>0</v>
      </c>
      <c r="AN123" s="55" t="n">
        <f aca="false">+P123+AB123</f>
        <v>0</v>
      </c>
    </row>
    <row r="124" s="169" customFormat="true" ht="25.5" hidden="true" customHeight="false" outlineLevel="0" collapsed="false">
      <c r="A124" s="99" t="s">
        <v>464</v>
      </c>
      <c r="B124" s="99" t="s">
        <v>208</v>
      </c>
      <c r="C124" s="99" t="s">
        <v>209</v>
      </c>
      <c r="D124" s="100" t="s">
        <v>210</v>
      </c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6" t="n">
        <f aca="false">+R124+U124</f>
        <v>0</v>
      </c>
      <c r="R124" s="56"/>
      <c r="S124" s="56"/>
      <c r="T124" s="56"/>
      <c r="U124" s="56"/>
      <c r="V124" s="56" t="n">
        <f aca="false">+X124+AA124</f>
        <v>0</v>
      </c>
      <c r="W124" s="56"/>
      <c r="X124" s="56"/>
      <c r="Y124" s="56"/>
      <c r="Z124" s="56"/>
      <c r="AA124" s="56"/>
      <c r="AB124" s="56" t="n">
        <f aca="false">+Q124+V124</f>
        <v>0</v>
      </c>
      <c r="AC124" s="55" t="n">
        <f aca="false">+E124+Q124</f>
        <v>0</v>
      </c>
      <c r="AD124" s="55" t="n">
        <f aca="false">+F124+R124</f>
        <v>0</v>
      </c>
      <c r="AE124" s="55" t="n">
        <f aca="false">+G124+S124</f>
        <v>0</v>
      </c>
      <c r="AF124" s="55" t="n">
        <f aca="false">+H124+T124</f>
        <v>0</v>
      </c>
      <c r="AG124" s="55" t="n">
        <f aca="false">+I124+U124</f>
        <v>0</v>
      </c>
      <c r="AH124" s="55" t="n">
        <f aca="false">+J124+V124</f>
        <v>0</v>
      </c>
      <c r="AI124" s="55" t="n">
        <f aca="false">+K124+W124</f>
        <v>0</v>
      </c>
      <c r="AJ124" s="55" t="n">
        <f aca="false">+L124+X124</f>
        <v>0</v>
      </c>
      <c r="AK124" s="55" t="n">
        <f aca="false">+M124+Y124</f>
        <v>0</v>
      </c>
      <c r="AL124" s="55" t="n">
        <f aca="false">+N124+Z124</f>
        <v>0</v>
      </c>
      <c r="AM124" s="55" t="n">
        <f aca="false">+O124+AA124</f>
        <v>0</v>
      </c>
      <c r="AN124" s="55" t="n">
        <f aca="false">+P124+AB124</f>
        <v>0</v>
      </c>
    </row>
    <row r="125" s="169" customFormat="true" ht="12.75" hidden="true" customHeight="false" outlineLevel="0" collapsed="false">
      <c r="A125" s="99" t="s">
        <v>465</v>
      </c>
      <c r="B125" s="99" t="s">
        <v>211</v>
      </c>
      <c r="C125" s="99" t="s">
        <v>209</v>
      </c>
      <c r="D125" s="100" t="s">
        <v>212</v>
      </c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6" t="n">
        <f aca="false">+R125+U125</f>
        <v>0</v>
      </c>
      <c r="R125" s="56"/>
      <c r="S125" s="56"/>
      <c r="T125" s="56"/>
      <c r="U125" s="56"/>
      <c r="V125" s="56" t="n">
        <f aca="false">+X125+AA125</f>
        <v>0</v>
      </c>
      <c r="W125" s="56"/>
      <c r="X125" s="56"/>
      <c r="Y125" s="56"/>
      <c r="Z125" s="56"/>
      <c r="AA125" s="56"/>
      <c r="AB125" s="56" t="n">
        <f aca="false">+Q125+V125</f>
        <v>0</v>
      </c>
      <c r="AC125" s="55" t="n">
        <f aca="false">+E125+Q125</f>
        <v>0</v>
      </c>
      <c r="AD125" s="55" t="n">
        <f aca="false">+F125+R125</f>
        <v>0</v>
      </c>
      <c r="AE125" s="55" t="n">
        <f aca="false">+G125+S125</f>
        <v>0</v>
      </c>
      <c r="AF125" s="55" t="n">
        <f aca="false">+H125+T125</f>
        <v>0</v>
      </c>
      <c r="AG125" s="55" t="n">
        <f aca="false">+I125+U125</f>
        <v>0</v>
      </c>
      <c r="AH125" s="55" t="n">
        <f aca="false">+J125+V125</f>
        <v>0</v>
      </c>
      <c r="AI125" s="55" t="n">
        <f aca="false">+K125+W125</f>
        <v>0</v>
      </c>
      <c r="AJ125" s="55" t="n">
        <f aca="false">+L125+X125</f>
        <v>0</v>
      </c>
      <c r="AK125" s="55" t="n">
        <f aca="false">+M125+Y125</f>
        <v>0</v>
      </c>
      <c r="AL125" s="55" t="n">
        <f aca="false">+N125+Z125</f>
        <v>0</v>
      </c>
      <c r="AM125" s="55" t="n">
        <f aca="false">+O125+AA125</f>
        <v>0</v>
      </c>
      <c r="AN125" s="55" t="n">
        <f aca="false">+P125+AB125</f>
        <v>0</v>
      </c>
    </row>
    <row r="126" s="169" customFormat="true" ht="12.75" hidden="true" customHeight="false" outlineLevel="0" collapsed="false">
      <c r="A126" s="99" t="s">
        <v>466</v>
      </c>
      <c r="B126" s="99" t="s">
        <v>213</v>
      </c>
      <c r="C126" s="99" t="s">
        <v>209</v>
      </c>
      <c r="D126" s="100" t="s">
        <v>214</v>
      </c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6" t="n">
        <f aca="false">+R126+U126</f>
        <v>0</v>
      </c>
      <c r="R126" s="56"/>
      <c r="S126" s="56"/>
      <c r="T126" s="56"/>
      <c r="U126" s="56"/>
      <c r="V126" s="56" t="n">
        <f aca="false">+X126+AA126</f>
        <v>0</v>
      </c>
      <c r="W126" s="56"/>
      <c r="X126" s="56"/>
      <c r="Y126" s="56"/>
      <c r="Z126" s="56"/>
      <c r="AA126" s="56"/>
      <c r="AB126" s="56" t="n">
        <f aca="false">+Q126+V126</f>
        <v>0</v>
      </c>
      <c r="AC126" s="55" t="n">
        <f aca="false">+E126+Q126</f>
        <v>0</v>
      </c>
      <c r="AD126" s="55" t="n">
        <f aca="false">+F126+R126</f>
        <v>0</v>
      </c>
      <c r="AE126" s="55" t="n">
        <f aca="false">+G126+S126</f>
        <v>0</v>
      </c>
      <c r="AF126" s="55" t="n">
        <f aca="false">+H126+T126</f>
        <v>0</v>
      </c>
      <c r="AG126" s="55" t="n">
        <f aca="false">+I126+U126</f>
        <v>0</v>
      </c>
      <c r="AH126" s="55" t="n">
        <f aca="false">+J126+V126</f>
        <v>0</v>
      </c>
      <c r="AI126" s="55" t="n">
        <f aca="false">+K126+W126</f>
        <v>0</v>
      </c>
      <c r="AJ126" s="55" t="n">
        <f aca="false">+L126+X126</f>
        <v>0</v>
      </c>
      <c r="AK126" s="55" t="n">
        <f aca="false">+M126+Y126</f>
        <v>0</v>
      </c>
      <c r="AL126" s="55" t="n">
        <f aca="false">+N126+Z126</f>
        <v>0</v>
      </c>
      <c r="AM126" s="55" t="n">
        <f aca="false">+O126+AA126</f>
        <v>0</v>
      </c>
      <c r="AN126" s="55" t="n">
        <f aca="false">+P126+AB126</f>
        <v>0</v>
      </c>
    </row>
    <row r="127" s="169" customFormat="true" ht="25.5" hidden="true" customHeight="false" outlineLevel="0" collapsed="false">
      <c r="A127" s="99" t="s">
        <v>467</v>
      </c>
      <c r="B127" s="99" t="s">
        <v>217</v>
      </c>
      <c r="C127" s="99" t="s">
        <v>209</v>
      </c>
      <c r="D127" s="100" t="s">
        <v>218</v>
      </c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6" t="n">
        <f aca="false">+R127+U127</f>
        <v>0</v>
      </c>
      <c r="R127" s="56"/>
      <c r="S127" s="56"/>
      <c r="T127" s="56"/>
      <c r="U127" s="56"/>
      <c r="V127" s="56" t="n">
        <f aca="false">+X127+AA127</f>
        <v>0</v>
      </c>
      <c r="W127" s="56"/>
      <c r="X127" s="56"/>
      <c r="Y127" s="56"/>
      <c r="Z127" s="56"/>
      <c r="AA127" s="56"/>
      <c r="AB127" s="56" t="n">
        <f aca="false">+Q127+V127</f>
        <v>0</v>
      </c>
      <c r="AC127" s="55" t="n">
        <f aca="false">+E127+Q127</f>
        <v>0</v>
      </c>
      <c r="AD127" s="55" t="n">
        <f aca="false">+F127+R127</f>
        <v>0</v>
      </c>
      <c r="AE127" s="55" t="n">
        <f aca="false">+G127+S127</f>
        <v>0</v>
      </c>
      <c r="AF127" s="55" t="n">
        <f aca="false">+H127+T127</f>
        <v>0</v>
      </c>
      <c r="AG127" s="55" t="n">
        <f aca="false">+I127+U127</f>
        <v>0</v>
      </c>
      <c r="AH127" s="55" t="n">
        <f aca="false">+J127+V127</f>
        <v>0</v>
      </c>
      <c r="AI127" s="55" t="n">
        <f aca="false">+K127+W127</f>
        <v>0</v>
      </c>
      <c r="AJ127" s="55" t="n">
        <f aca="false">+L127+X127</f>
        <v>0</v>
      </c>
      <c r="AK127" s="55" t="n">
        <f aca="false">+M127+Y127</f>
        <v>0</v>
      </c>
      <c r="AL127" s="55" t="n">
        <f aca="false">+N127+Z127</f>
        <v>0</v>
      </c>
      <c r="AM127" s="55" t="n">
        <f aca="false">+O127+AA127</f>
        <v>0</v>
      </c>
      <c r="AN127" s="55" t="n">
        <f aca="false">+P127+AB127</f>
        <v>0</v>
      </c>
    </row>
    <row r="128" s="169" customFormat="true" ht="38.25" hidden="true" customHeight="false" outlineLevel="0" collapsed="false">
      <c r="A128" s="99" t="s">
        <v>468</v>
      </c>
      <c r="B128" s="99" t="s">
        <v>221</v>
      </c>
      <c r="C128" s="99" t="s">
        <v>222</v>
      </c>
      <c r="D128" s="100" t="s">
        <v>223</v>
      </c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6" t="n">
        <f aca="false">+R128+U128</f>
        <v>0</v>
      </c>
      <c r="R128" s="56"/>
      <c r="S128" s="56"/>
      <c r="T128" s="56"/>
      <c r="U128" s="56"/>
      <c r="V128" s="56" t="n">
        <f aca="false">+X128+AA128</f>
        <v>0</v>
      </c>
      <c r="W128" s="56"/>
      <c r="X128" s="56"/>
      <c r="Y128" s="56"/>
      <c r="Z128" s="56"/>
      <c r="AA128" s="56"/>
      <c r="AB128" s="56" t="n">
        <f aca="false">+Q128+V128</f>
        <v>0</v>
      </c>
      <c r="AC128" s="55" t="n">
        <f aca="false">+E128+Q128</f>
        <v>0</v>
      </c>
      <c r="AD128" s="55" t="n">
        <f aca="false">+F128+R128</f>
        <v>0</v>
      </c>
      <c r="AE128" s="55" t="n">
        <f aca="false">+G128+S128</f>
        <v>0</v>
      </c>
      <c r="AF128" s="55" t="n">
        <f aca="false">+H128+T128</f>
        <v>0</v>
      </c>
      <c r="AG128" s="55" t="n">
        <f aca="false">+I128+U128</f>
        <v>0</v>
      </c>
      <c r="AH128" s="55" t="n">
        <f aca="false">+J128+V128</f>
        <v>0</v>
      </c>
      <c r="AI128" s="55" t="n">
        <f aca="false">+K128+W128</f>
        <v>0</v>
      </c>
      <c r="AJ128" s="55" t="n">
        <f aca="false">+L128+X128</f>
        <v>0</v>
      </c>
      <c r="AK128" s="55" t="n">
        <f aca="false">+M128+Y128</f>
        <v>0</v>
      </c>
      <c r="AL128" s="55" t="n">
        <f aca="false">+N128+Z128</f>
        <v>0</v>
      </c>
      <c r="AM128" s="55" t="n">
        <f aca="false">+O128+AA128</f>
        <v>0</v>
      </c>
      <c r="AN128" s="55" t="n">
        <f aca="false">+P128+AB128</f>
        <v>0</v>
      </c>
    </row>
    <row r="129" s="169" customFormat="true" ht="38.25" hidden="true" customHeight="false" outlineLevel="0" collapsed="false">
      <c r="A129" s="99" t="s">
        <v>469</v>
      </c>
      <c r="B129" s="99" t="s">
        <v>224</v>
      </c>
      <c r="C129" s="99" t="s">
        <v>222</v>
      </c>
      <c r="D129" s="100" t="s">
        <v>225</v>
      </c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6" t="n">
        <f aca="false">+R129+U129</f>
        <v>0</v>
      </c>
      <c r="R129" s="56"/>
      <c r="S129" s="56"/>
      <c r="T129" s="56"/>
      <c r="U129" s="56"/>
      <c r="V129" s="56" t="n">
        <f aca="false">+X129+AA129</f>
        <v>0</v>
      </c>
      <c r="W129" s="56"/>
      <c r="X129" s="56"/>
      <c r="Y129" s="56"/>
      <c r="Z129" s="56"/>
      <c r="AA129" s="56"/>
      <c r="AB129" s="56" t="n">
        <f aca="false">+Q129+V129</f>
        <v>0</v>
      </c>
      <c r="AC129" s="55" t="n">
        <f aca="false">+E129+Q129</f>
        <v>0</v>
      </c>
      <c r="AD129" s="55" t="n">
        <f aca="false">+F129+R129</f>
        <v>0</v>
      </c>
      <c r="AE129" s="55" t="n">
        <f aca="false">+G129+S129</f>
        <v>0</v>
      </c>
      <c r="AF129" s="55" t="n">
        <f aca="false">+H129+T129</f>
        <v>0</v>
      </c>
      <c r="AG129" s="55" t="n">
        <f aca="false">+I129+U129</f>
        <v>0</v>
      </c>
      <c r="AH129" s="55" t="n">
        <f aca="false">+J129+V129</f>
        <v>0</v>
      </c>
      <c r="AI129" s="55" t="n">
        <f aca="false">+K129+W129</f>
        <v>0</v>
      </c>
      <c r="AJ129" s="55" t="n">
        <f aca="false">+L129+X129</f>
        <v>0</v>
      </c>
      <c r="AK129" s="55" t="n">
        <f aca="false">+M129+Y129</f>
        <v>0</v>
      </c>
      <c r="AL129" s="55" t="n">
        <f aca="false">+N129+Z129</f>
        <v>0</v>
      </c>
      <c r="AM129" s="55" t="n">
        <f aca="false">+O129+AA129</f>
        <v>0</v>
      </c>
      <c r="AN129" s="55" t="n">
        <f aca="false">+P129+AB129</f>
        <v>0</v>
      </c>
    </row>
    <row r="130" s="169" customFormat="true" ht="38.25" hidden="true" customHeight="false" outlineLevel="0" collapsed="false">
      <c r="A130" s="99" t="s">
        <v>470</v>
      </c>
      <c r="B130" s="99" t="s">
        <v>228</v>
      </c>
      <c r="C130" s="99" t="s">
        <v>222</v>
      </c>
      <c r="D130" s="100" t="s">
        <v>229</v>
      </c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6" t="n">
        <f aca="false">+R130+U130</f>
        <v>0</v>
      </c>
      <c r="R130" s="56"/>
      <c r="S130" s="56"/>
      <c r="T130" s="56"/>
      <c r="U130" s="56"/>
      <c r="V130" s="56" t="n">
        <f aca="false">+X130+AA130</f>
        <v>0</v>
      </c>
      <c r="W130" s="56"/>
      <c r="X130" s="56"/>
      <c r="Y130" s="56"/>
      <c r="Z130" s="56"/>
      <c r="AA130" s="56"/>
      <c r="AB130" s="56" t="n">
        <f aca="false">+Q130+V130</f>
        <v>0</v>
      </c>
      <c r="AC130" s="55" t="n">
        <f aca="false">+E130+Q130</f>
        <v>0</v>
      </c>
      <c r="AD130" s="55" t="n">
        <f aca="false">+F130+R130</f>
        <v>0</v>
      </c>
      <c r="AE130" s="55" t="n">
        <f aca="false">+G130+S130</f>
        <v>0</v>
      </c>
      <c r="AF130" s="55" t="n">
        <f aca="false">+H130+T130</f>
        <v>0</v>
      </c>
      <c r="AG130" s="55" t="n">
        <f aca="false">+I130+U130</f>
        <v>0</v>
      </c>
      <c r="AH130" s="55" t="n">
        <f aca="false">+J130+V130</f>
        <v>0</v>
      </c>
      <c r="AI130" s="55" t="n">
        <f aca="false">+K130+W130</f>
        <v>0</v>
      </c>
      <c r="AJ130" s="55" t="n">
        <f aca="false">+L130+X130</f>
        <v>0</v>
      </c>
      <c r="AK130" s="55" t="n">
        <f aca="false">+M130+Y130</f>
        <v>0</v>
      </c>
      <c r="AL130" s="55" t="n">
        <f aca="false">+N130+Z130</f>
        <v>0</v>
      </c>
      <c r="AM130" s="55" t="n">
        <f aca="false">+O130+AA130</f>
        <v>0</v>
      </c>
      <c r="AN130" s="55" t="n">
        <f aca="false">+P130+AB130</f>
        <v>0</v>
      </c>
    </row>
    <row r="131" s="169" customFormat="true" ht="12.75" hidden="true" customHeight="false" outlineLevel="0" collapsed="false">
      <c r="A131" s="99" t="s">
        <v>471</v>
      </c>
      <c r="B131" s="99" t="s">
        <v>238</v>
      </c>
      <c r="C131" s="99" t="s">
        <v>222</v>
      </c>
      <c r="D131" s="100" t="s">
        <v>239</v>
      </c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6" t="n">
        <f aca="false">+R131+U131</f>
        <v>0</v>
      </c>
      <c r="R131" s="56"/>
      <c r="S131" s="56"/>
      <c r="T131" s="56"/>
      <c r="U131" s="56"/>
      <c r="V131" s="56" t="n">
        <f aca="false">+X131+AA131</f>
        <v>0</v>
      </c>
      <c r="W131" s="56"/>
      <c r="X131" s="56"/>
      <c r="Y131" s="56"/>
      <c r="Z131" s="56"/>
      <c r="AA131" s="56"/>
      <c r="AB131" s="56" t="n">
        <f aca="false">+Q131+V131</f>
        <v>0</v>
      </c>
      <c r="AC131" s="55" t="n">
        <f aca="false">+E131+Q131</f>
        <v>0</v>
      </c>
      <c r="AD131" s="55" t="n">
        <f aca="false">+F131+R131</f>
        <v>0</v>
      </c>
      <c r="AE131" s="55" t="n">
        <f aca="false">+G131+S131</f>
        <v>0</v>
      </c>
      <c r="AF131" s="55" t="n">
        <f aca="false">+H131+T131</f>
        <v>0</v>
      </c>
      <c r="AG131" s="55" t="n">
        <f aca="false">+I131+U131</f>
        <v>0</v>
      </c>
      <c r="AH131" s="55" t="n">
        <f aca="false">+J131+V131</f>
        <v>0</v>
      </c>
      <c r="AI131" s="55" t="n">
        <f aca="false">+K131+W131</f>
        <v>0</v>
      </c>
      <c r="AJ131" s="55" t="n">
        <f aca="false">+L131+X131</f>
        <v>0</v>
      </c>
      <c r="AK131" s="55" t="n">
        <f aca="false">+M131+Y131</f>
        <v>0</v>
      </c>
      <c r="AL131" s="55" t="n">
        <f aca="false">+N131+Z131</f>
        <v>0</v>
      </c>
      <c r="AM131" s="55" t="n">
        <f aca="false">+O131+AA131</f>
        <v>0</v>
      </c>
      <c r="AN131" s="55" t="n">
        <f aca="false">+P131+AB131</f>
        <v>0</v>
      </c>
    </row>
    <row r="132" s="169" customFormat="true" ht="25.5" hidden="true" customHeight="false" outlineLevel="0" collapsed="false">
      <c r="A132" s="99" t="s">
        <v>472</v>
      </c>
      <c r="B132" s="99" t="s">
        <v>473</v>
      </c>
      <c r="C132" s="136" t="s">
        <v>245</v>
      </c>
      <c r="D132" s="100" t="s">
        <v>246</v>
      </c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6" t="n">
        <f aca="false">+R132+U132</f>
        <v>0</v>
      </c>
      <c r="R132" s="56"/>
      <c r="S132" s="56"/>
      <c r="T132" s="56"/>
      <c r="U132" s="56"/>
      <c r="V132" s="56" t="n">
        <f aca="false">+X132+AA132</f>
        <v>0</v>
      </c>
      <c r="W132" s="56"/>
      <c r="X132" s="56"/>
      <c r="Y132" s="56"/>
      <c r="Z132" s="56"/>
      <c r="AA132" s="56"/>
      <c r="AB132" s="56" t="n">
        <f aca="false">+Q132+V132</f>
        <v>0</v>
      </c>
      <c r="AC132" s="55" t="n">
        <f aca="false">+E132+Q132</f>
        <v>0</v>
      </c>
      <c r="AD132" s="55" t="n">
        <f aca="false">+F132+R132</f>
        <v>0</v>
      </c>
      <c r="AE132" s="55" t="n">
        <f aca="false">+G132+S132</f>
        <v>0</v>
      </c>
      <c r="AF132" s="55" t="n">
        <f aca="false">+H132+T132</f>
        <v>0</v>
      </c>
      <c r="AG132" s="55" t="n">
        <f aca="false">+I132+U132</f>
        <v>0</v>
      </c>
      <c r="AH132" s="55" t="n">
        <f aca="false">+J132+V132</f>
        <v>0</v>
      </c>
      <c r="AI132" s="55" t="n">
        <f aca="false">+K132+W132</f>
        <v>0</v>
      </c>
      <c r="AJ132" s="55" t="n">
        <f aca="false">+L132+X132</f>
        <v>0</v>
      </c>
      <c r="AK132" s="55" t="n">
        <f aca="false">+M132+Y132</f>
        <v>0</v>
      </c>
      <c r="AL132" s="55" t="n">
        <f aca="false">+N132+Z132</f>
        <v>0</v>
      </c>
      <c r="AM132" s="55" t="n">
        <f aca="false">+O132+AA132</f>
        <v>0</v>
      </c>
      <c r="AN132" s="55" t="n">
        <f aca="false">+P132+AB132</f>
        <v>0</v>
      </c>
    </row>
    <row r="133" s="169" customFormat="true" ht="38.25" hidden="true" customHeight="false" outlineLevel="0" collapsed="false">
      <c r="A133" s="99" t="s">
        <v>474</v>
      </c>
      <c r="B133" s="99" t="s">
        <v>343</v>
      </c>
      <c r="C133" s="99" t="s">
        <v>256</v>
      </c>
      <c r="D133" s="129" t="s">
        <v>309</v>
      </c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6" t="n">
        <f aca="false">+R133+U133</f>
        <v>0</v>
      </c>
      <c r="R133" s="56"/>
      <c r="S133" s="56"/>
      <c r="T133" s="56"/>
      <c r="U133" s="56"/>
      <c r="V133" s="56" t="n">
        <f aca="false">+X133+AA133</f>
        <v>0</v>
      </c>
      <c r="W133" s="56"/>
      <c r="X133" s="56"/>
      <c r="Y133" s="56"/>
      <c r="Z133" s="56"/>
      <c r="AA133" s="56"/>
      <c r="AB133" s="56" t="n">
        <f aca="false">+Q133+V133</f>
        <v>0</v>
      </c>
      <c r="AC133" s="55" t="n">
        <f aca="false">+E133+Q133</f>
        <v>0</v>
      </c>
      <c r="AD133" s="55" t="n">
        <f aca="false">+F133+R133</f>
        <v>0</v>
      </c>
      <c r="AE133" s="55" t="n">
        <f aca="false">+G133+S133</f>
        <v>0</v>
      </c>
      <c r="AF133" s="55" t="n">
        <f aca="false">+H133+T133</f>
        <v>0</v>
      </c>
      <c r="AG133" s="55" t="n">
        <f aca="false">+I133+U133</f>
        <v>0</v>
      </c>
      <c r="AH133" s="55" t="n">
        <f aca="false">+J133+V133</f>
        <v>0</v>
      </c>
      <c r="AI133" s="55" t="n">
        <f aca="false">+K133+W133</f>
        <v>0</v>
      </c>
      <c r="AJ133" s="55" t="n">
        <f aca="false">+L133+X133</f>
        <v>0</v>
      </c>
      <c r="AK133" s="55" t="n">
        <f aca="false">+M133+Y133</f>
        <v>0</v>
      </c>
      <c r="AL133" s="55" t="n">
        <f aca="false">+N133+Z133</f>
        <v>0</v>
      </c>
      <c r="AM133" s="55" t="n">
        <f aca="false">+O133+AA133</f>
        <v>0</v>
      </c>
      <c r="AN133" s="55" t="n">
        <f aca="false">+P133+AB133</f>
        <v>0</v>
      </c>
    </row>
    <row r="134" s="140" customFormat="true" ht="45" hidden="true" customHeight="false" outlineLevel="0" collapsed="false">
      <c r="A134" s="172" t="s">
        <v>475</v>
      </c>
      <c r="B134" s="172"/>
      <c r="C134" s="172"/>
      <c r="D134" s="173" t="s">
        <v>476</v>
      </c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5" t="n">
        <f aca="false">SUM(Q135:Q135)</f>
        <v>0</v>
      </c>
      <c r="R134" s="45" t="n">
        <f aca="false">SUM(R135:R135)</f>
        <v>0</v>
      </c>
      <c r="S134" s="45" t="n">
        <f aca="false">SUM(S135:S135)</f>
        <v>0</v>
      </c>
      <c r="T134" s="45" t="n">
        <f aca="false">SUM(T135:T135)</f>
        <v>0</v>
      </c>
      <c r="U134" s="45" t="n">
        <f aca="false">SUM(U135:U135)</f>
        <v>0</v>
      </c>
      <c r="V134" s="45" t="n">
        <f aca="false">SUM(V135:V135)</f>
        <v>0</v>
      </c>
      <c r="W134" s="45" t="n">
        <f aca="false">SUM(W135:W135)</f>
        <v>0</v>
      </c>
      <c r="X134" s="45" t="n">
        <f aca="false">SUM(X135:X135)</f>
        <v>0</v>
      </c>
      <c r="Y134" s="45" t="n">
        <f aca="false">SUM(Y135:Y135)</f>
        <v>0</v>
      </c>
      <c r="Z134" s="45" t="n">
        <f aca="false">SUM(Z135:Z135)</f>
        <v>0</v>
      </c>
      <c r="AA134" s="45" t="n">
        <f aca="false">SUM(AA135:AA135)</f>
        <v>0</v>
      </c>
      <c r="AB134" s="45" t="n">
        <f aca="false">SUM(AB135:AB135)</f>
        <v>0</v>
      </c>
      <c r="AC134" s="44" t="n">
        <f aca="false">+E134+Q134</f>
        <v>0</v>
      </c>
      <c r="AD134" s="44" t="n">
        <f aca="false">+F134+R134</f>
        <v>0</v>
      </c>
      <c r="AE134" s="44" t="n">
        <f aca="false">+G134+S134</f>
        <v>0</v>
      </c>
      <c r="AF134" s="44" t="n">
        <f aca="false">+H134+T134</f>
        <v>0</v>
      </c>
      <c r="AG134" s="44" t="n">
        <f aca="false">+I134+U134</f>
        <v>0</v>
      </c>
      <c r="AH134" s="44" t="n">
        <f aca="false">+J134+V134</f>
        <v>0</v>
      </c>
      <c r="AI134" s="44" t="n">
        <f aca="false">+K134+W134</f>
        <v>0</v>
      </c>
      <c r="AJ134" s="44" t="n">
        <f aca="false">+L134+X134</f>
        <v>0</v>
      </c>
      <c r="AK134" s="44" t="n">
        <f aca="false">+M134+Y134</f>
        <v>0</v>
      </c>
      <c r="AL134" s="44" t="n">
        <f aca="false">+N134+Z134</f>
        <v>0</v>
      </c>
      <c r="AM134" s="44" t="n">
        <f aca="false">+O134+AA134</f>
        <v>0</v>
      </c>
      <c r="AN134" s="44" t="n">
        <f aca="false">+P134+AB134</f>
        <v>0</v>
      </c>
    </row>
    <row r="135" s="169" customFormat="true" ht="38.25" hidden="true" customHeight="false" outlineLevel="0" collapsed="false">
      <c r="A135" s="99" t="s">
        <v>477</v>
      </c>
      <c r="B135" s="99" t="s">
        <v>343</v>
      </c>
      <c r="C135" s="99" t="s">
        <v>256</v>
      </c>
      <c r="D135" s="129" t="s">
        <v>309</v>
      </c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6" t="n">
        <f aca="false">+R135+U135</f>
        <v>0</v>
      </c>
      <c r="R135" s="56"/>
      <c r="S135" s="56"/>
      <c r="T135" s="56"/>
      <c r="U135" s="56"/>
      <c r="V135" s="56" t="n">
        <f aca="false">+X135+AA135</f>
        <v>0</v>
      </c>
      <c r="W135" s="56"/>
      <c r="X135" s="56"/>
      <c r="Y135" s="56"/>
      <c r="Z135" s="56"/>
      <c r="AA135" s="56"/>
      <c r="AB135" s="56" t="n">
        <f aca="false">+Q135+V135</f>
        <v>0</v>
      </c>
      <c r="AC135" s="55" t="n">
        <f aca="false">+E135+Q135</f>
        <v>0</v>
      </c>
      <c r="AD135" s="55" t="n">
        <f aca="false">+F135+R135</f>
        <v>0</v>
      </c>
      <c r="AE135" s="55" t="n">
        <f aca="false">+G135+S135</f>
        <v>0</v>
      </c>
      <c r="AF135" s="55" t="n">
        <f aca="false">+H135+T135</f>
        <v>0</v>
      </c>
      <c r="AG135" s="55" t="n">
        <f aca="false">+I135+U135</f>
        <v>0</v>
      </c>
      <c r="AH135" s="55" t="n">
        <f aca="false">+J135+V135</f>
        <v>0</v>
      </c>
      <c r="AI135" s="55" t="n">
        <f aca="false">+K135+W135</f>
        <v>0</v>
      </c>
      <c r="AJ135" s="55" t="n">
        <f aca="false">+L135+X135</f>
        <v>0</v>
      </c>
      <c r="AK135" s="55" t="n">
        <f aca="false">+M135+Y135</f>
        <v>0</v>
      </c>
      <c r="AL135" s="55" t="n">
        <f aca="false">+N135+Z135</f>
        <v>0</v>
      </c>
      <c r="AM135" s="55" t="n">
        <f aca="false">+O135+AA135</f>
        <v>0</v>
      </c>
      <c r="AN135" s="55" t="n">
        <f aca="false">+P135+AB135</f>
        <v>0</v>
      </c>
    </row>
    <row r="136" s="140" customFormat="true" ht="51.75" hidden="true" customHeight="true" outlineLevel="0" collapsed="false">
      <c r="A136" s="172" t="s">
        <v>478</v>
      </c>
      <c r="B136" s="172"/>
      <c r="C136" s="172"/>
      <c r="D136" s="173" t="s">
        <v>479</v>
      </c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5" t="n">
        <f aca="false">SUM(Q137:Q140)</f>
        <v>0</v>
      </c>
      <c r="R136" s="45" t="n">
        <f aca="false">SUM(R137:R140)</f>
        <v>0</v>
      </c>
      <c r="S136" s="45" t="n">
        <f aca="false">SUM(S137:S140)</f>
        <v>0</v>
      </c>
      <c r="T136" s="45" t="n">
        <f aca="false">SUM(T137:T140)</f>
        <v>0</v>
      </c>
      <c r="U136" s="45" t="n">
        <f aca="false">SUM(U137:U140)</f>
        <v>0</v>
      </c>
      <c r="V136" s="45" t="n">
        <f aca="false">SUM(V137:V140)</f>
        <v>0</v>
      </c>
      <c r="W136" s="45" t="n">
        <f aca="false">SUM(W137:W140)</f>
        <v>0</v>
      </c>
      <c r="X136" s="45" t="n">
        <f aca="false">SUM(X137:X140)</f>
        <v>0</v>
      </c>
      <c r="Y136" s="45" t="n">
        <f aca="false">SUM(Y137:Y140)</f>
        <v>0</v>
      </c>
      <c r="Z136" s="45" t="n">
        <f aca="false">SUM(Z137:Z140)</f>
        <v>0</v>
      </c>
      <c r="AA136" s="45" t="n">
        <f aca="false">SUM(AA137:AA140)</f>
        <v>0</v>
      </c>
      <c r="AB136" s="45" t="n">
        <f aca="false">SUM(AB137:AB140)</f>
        <v>0</v>
      </c>
      <c r="AC136" s="44" t="n">
        <f aca="false">SUM(AC137:AC140)</f>
        <v>0</v>
      </c>
      <c r="AD136" s="44" t="n">
        <f aca="false">SUM(AD137:AD140)</f>
        <v>0</v>
      </c>
      <c r="AE136" s="44" t="n">
        <f aca="false">SUM(AE137:AE140)</f>
        <v>0</v>
      </c>
      <c r="AF136" s="44" t="n">
        <f aca="false">SUM(AF137:AF140)</f>
        <v>0</v>
      </c>
      <c r="AG136" s="44" t="n">
        <f aca="false">SUM(AG137:AG140)</f>
        <v>0</v>
      </c>
      <c r="AH136" s="44" t="n">
        <f aca="false">SUM(AH137:AH140)</f>
        <v>0</v>
      </c>
      <c r="AI136" s="44" t="n">
        <f aca="false">SUM(AI137:AI140)</f>
        <v>0</v>
      </c>
      <c r="AJ136" s="44" t="n">
        <f aca="false">SUM(AJ137:AJ140)</f>
        <v>0</v>
      </c>
      <c r="AK136" s="44" t="n">
        <f aca="false">SUM(AK137:AK140)</f>
        <v>0</v>
      </c>
      <c r="AL136" s="44" t="n">
        <f aca="false">SUM(AL137:AL140)</f>
        <v>0</v>
      </c>
      <c r="AM136" s="44" t="n">
        <f aca="false">SUM(AM137:AM140)</f>
        <v>0</v>
      </c>
      <c r="AN136" s="44" t="n">
        <f aca="false">SUM(AN137:AN140)</f>
        <v>0</v>
      </c>
    </row>
    <row r="137" s="169" customFormat="true" ht="38.25" hidden="true" customHeight="false" outlineLevel="0" collapsed="false">
      <c r="A137" s="131" t="n">
        <v>1917461</v>
      </c>
      <c r="B137" s="131" t="n">
        <v>7461</v>
      </c>
      <c r="C137" s="132" t="s">
        <v>232</v>
      </c>
      <c r="D137" s="129" t="s">
        <v>233</v>
      </c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6" t="n">
        <f aca="false">+R137+U137</f>
        <v>0</v>
      </c>
      <c r="R137" s="56"/>
      <c r="S137" s="56"/>
      <c r="T137" s="56"/>
      <c r="U137" s="56"/>
      <c r="V137" s="56" t="n">
        <f aca="false">+X137+AA137</f>
        <v>0</v>
      </c>
      <c r="W137" s="56"/>
      <c r="X137" s="56"/>
      <c r="Y137" s="56"/>
      <c r="Z137" s="56"/>
      <c r="AA137" s="56"/>
      <c r="AB137" s="56" t="n">
        <f aca="false">+Q137+V137</f>
        <v>0</v>
      </c>
      <c r="AC137" s="55" t="n">
        <f aca="false">+E137+Q137</f>
        <v>0</v>
      </c>
      <c r="AD137" s="55" t="n">
        <f aca="false">+F137+R137</f>
        <v>0</v>
      </c>
      <c r="AE137" s="55" t="n">
        <f aca="false">+G137+S137</f>
        <v>0</v>
      </c>
      <c r="AF137" s="55" t="n">
        <f aca="false">+H137+T137</f>
        <v>0</v>
      </c>
      <c r="AG137" s="55" t="n">
        <f aca="false">+I137+U137</f>
        <v>0</v>
      </c>
      <c r="AH137" s="55" t="n">
        <f aca="false">+J137+V137</f>
        <v>0</v>
      </c>
      <c r="AI137" s="55" t="n">
        <f aca="false">+K137+W137</f>
        <v>0</v>
      </c>
      <c r="AJ137" s="55" t="n">
        <f aca="false">+L137+X137</f>
        <v>0</v>
      </c>
      <c r="AK137" s="55" t="n">
        <f aca="false">+M137+Y137</f>
        <v>0</v>
      </c>
      <c r="AL137" s="55" t="n">
        <f aca="false">+N137+Z137</f>
        <v>0</v>
      </c>
      <c r="AM137" s="55" t="n">
        <f aca="false">+O137+AA137</f>
        <v>0</v>
      </c>
      <c r="AN137" s="55" t="n">
        <f aca="false">+P137+AB137</f>
        <v>0</v>
      </c>
    </row>
    <row r="138" s="169" customFormat="true" ht="38.25" hidden="true" customHeight="false" outlineLevel="0" collapsed="false">
      <c r="A138" s="131" t="n">
        <v>1917462</v>
      </c>
      <c r="B138" s="131" t="n">
        <v>7462</v>
      </c>
      <c r="C138" s="132" t="s">
        <v>232</v>
      </c>
      <c r="D138" s="129" t="s">
        <v>234</v>
      </c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6" t="n">
        <f aca="false">+R138+U138</f>
        <v>0</v>
      </c>
      <c r="R138" s="56"/>
      <c r="S138" s="56"/>
      <c r="T138" s="56"/>
      <c r="U138" s="56"/>
      <c r="V138" s="56" t="n">
        <f aca="false">+X138+AA138</f>
        <v>0</v>
      </c>
      <c r="W138" s="56"/>
      <c r="X138" s="56"/>
      <c r="Y138" s="56"/>
      <c r="Z138" s="56"/>
      <c r="AA138" s="56"/>
      <c r="AB138" s="56" t="n">
        <f aca="false">+Q138+V138</f>
        <v>0</v>
      </c>
      <c r="AC138" s="55" t="n">
        <f aca="false">+E138+Q138</f>
        <v>0</v>
      </c>
      <c r="AD138" s="55" t="n">
        <f aca="false">+F138+R138</f>
        <v>0</v>
      </c>
      <c r="AE138" s="55" t="n">
        <f aca="false">+G138+S138</f>
        <v>0</v>
      </c>
      <c r="AF138" s="55" t="n">
        <f aca="false">+H138+T138</f>
        <v>0</v>
      </c>
      <c r="AG138" s="55" t="n">
        <f aca="false">+I138+U138</f>
        <v>0</v>
      </c>
      <c r="AH138" s="55" t="n">
        <f aca="false">+J138+V138</f>
        <v>0</v>
      </c>
      <c r="AI138" s="55" t="n">
        <f aca="false">+K138+W138</f>
        <v>0</v>
      </c>
      <c r="AJ138" s="55" t="n">
        <f aca="false">+L138+X138</f>
        <v>0</v>
      </c>
      <c r="AK138" s="55" t="n">
        <f aca="false">+M138+Y138</f>
        <v>0</v>
      </c>
      <c r="AL138" s="55" t="n">
        <f aca="false">+N138+Z138</f>
        <v>0</v>
      </c>
      <c r="AM138" s="55" t="n">
        <f aca="false">+O138+AA138</f>
        <v>0</v>
      </c>
      <c r="AN138" s="55" t="n">
        <f aca="false">+P138+AB138</f>
        <v>0</v>
      </c>
    </row>
    <row r="139" s="169" customFormat="true" ht="102" hidden="true" customHeight="false" outlineLevel="0" collapsed="false">
      <c r="A139" s="131" t="n">
        <v>1917464</v>
      </c>
      <c r="B139" s="131" t="n">
        <v>7464</v>
      </c>
      <c r="C139" s="132" t="s">
        <v>232</v>
      </c>
      <c r="D139" s="129" t="s">
        <v>235</v>
      </c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6" t="n">
        <f aca="false">+R139+U139</f>
        <v>0</v>
      </c>
      <c r="R139" s="56"/>
      <c r="S139" s="56"/>
      <c r="T139" s="56"/>
      <c r="U139" s="56"/>
      <c r="V139" s="56" t="n">
        <f aca="false">+X139+AA139</f>
        <v>0</v>
      </c>
      <c r="W139" s="56"/>
      <c r="X139" s="56"/>
      <c r="Y139" s="56"/>
      <c r="Z139" s="56"/>
      <c r="AA139" s="56"/>
      <c r="AB139" s="56" t="n">
        <f aca="false">+Q139+V139</f>
        <v>0</v>
      </c>
      <c r="AC139" s="55" t="n">
        <f aca="false">+E139+Q139</f>
        <v>0</v>
      </c>
      <c r="AD139" s="55" t="n">
        <f aca="false">+F139+R139</f>
        <v>0</v>
      </c>
      <c r="AE139" s="55" t="n">
        <f aca="false">+G139+S139</f>
        <v>0</v>
      </c>
      <c r="AF139" s="55" t="n">
        <f aca="false">+H139+T139</f>
        <v>0</v>
      </c>
      <c r="AG139" s="55" t="n">
        <f aca="false">+I139+U139</f>
        <v>0</v>
      </c>
      <c r="AH139" s="55" t="n">
        <f aca="false">+J139+V139</f>
        <v>0</v>
      </c>
      <c r="AI139" s="55" t="n">
        <f aca="false">+K139+W139</f>
        <v>0</v>
      </c>
      <c r="AJ139" s="55" t="n">
        <f aca="false">+L139+X139</f>
        <v>0</v>
      </c>
      <c r="AK139" s="55" t="n">
        <f aca="false">+M139+Y139</f>
        <v>0</v>
      </c>
      <c r="AL139" s="55" t="n">
        <f aca="false">+N139+Z139</f>
        <v>0</v>
      </c>
      <c r="AM139" s="55" t="n">
        <f aca="false">+O139+AA139</f>
        <v>0</v>
      </c>
      <c r="AN139" s="55" t="n">
        <f aca="false">+P139+AB139</f>
        <v>0</v>
      </c>
    </row>
    <row r="140" s="169" customFormat="true" ht="38.25" hidden="true" customHeight="false" outlineLevel="0" collapsed="false">
      <c r="A140" s="131" t="n">
        <v>1919800</v>
      </c>
      <c r="B140" s="131" t="n">
        <v>9800</v>
      </c>
      <c r="C140" s="132" t="s">
        <v>256</v>
      </c>
      <c r="D140" s="129" t="s">
        <v>309</v>
      </c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6" t="n">
        <f aca="false">+R140+U140</f>
        <v>0</v>
      </c>
      <c r="R140" s="56"/>
      <c r="S140" s="56"/>
      <c r="T140" s="56"/>
      <c r="U140" s="56"/>
      <c r="V140" s="56" t="n">
        <f aca="false">+X140+AA140</f>
        <v>0</v>
      </c>
      <c r="W140" s="56"/>
      <c r="X140" s="56"/>
      <c r="Y140" s="56"/>
      <c r="Z140" s="56"/>
      <c r="AA140" s="56"/>
      <c r="AB140" s="56" t="n">
        <f aca="false">+Q140+V140</f>
        <v>0</v>
      </c>
      <c r="AC140" s="55" t="n">
        <f aca="false">+E140+Q140</f>
        <v>0</v>
      </c>
      <c r="AD140" s="55" t="n">
        <f aca="false">+F140+R140</f>
        <v>0</v>
      </c>
      <c r="AE140" s="55" t="n">
        <f aca="false">+G140+S140</f>
        <v>0</v>
      </c>
      <c r="AF140" s="55" t="n">
        <f aca="false">+H140+T140</f>
        <v>0</v>
      </c>
      <c r="AG140" s="55" t="n">
        <f aca="false">+I140+U140</f>
        <v>0</v>
      </c>
      <c r="AH140" s="55" t="n">
        <f aca="false">+J140+V140</f>
        <v>0</v>
      </c>
      <c r="AI140" s="55" t="n">
        <f aca="false">+K140+W140</f>
        <v>0</v>
      </c>
      <c r="AJ140" s="55" t="n">
        <f aca="false">+L140+X140</f>
        <v>0</v>
      </c>
      <c r="AK140" s="55" t="n">
        <f aca="false">+M140+Y140</f>
        <v>0</v>
      </c>
      <c r="AL140" s="55" t="n">
        <f aca="false">+N140+Z140</f>
        <v>0</v>
      </c>
      <c r="AM140" s="55" t="n">
        <f aca="false">+O140+AA140</f>
        <v>0</v>
      </c>
      <c r="AN140" s="55" t="n">
        <f aca="false">+P140+AB140</f>
        <v>0</v>
      </c>
    </row>
    <row r="141" s="140" customFormat="true" ht="45" hidden="true" customHeight="false" outlineLevel="0" collapsed="false">
      <c r="A141" s="172" t="s">
        <v>480</v>
      </c>
      <c r="B141" s="172"/>
      <c r="C141" s="172"/>
      <c r="D141" s="173" t="s">
        <v>481</v>
      </c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5" t="n">
        <f aca="false">SUM(Q142:Q146)</f>
        <v>0</v>
      </c>
      <c r="R141" s="45" t="n">
        <f aca="false">SUM(R142:R146)</f>
        <v>0</v>
      </c>
      <c r="S141" s="45" t="n">
        <f aca="false">SUM(S142:S146)</f>
        <v>0</v>
      </c>
      <c r="T141" s="45" t="n">
        <f aca="false">SUM(T142:T146)</f>
        <v>0</v>
      </c>
      <c r="U141" s="45" t="n">
        <f aca="false">SUM(U142:U146)</f>
        <v>0</v>
      </c>
      <c r="V141" s="45" t="n">
        <f aca="false">SUM(V142:V146)</f>
        <v>0</v>
      </c>
      <c r="W141" s="45" t="n">
        <f aca="false">SUM(W142:W146)</f>
        <v>0</v>
      </c>
      <c r="X141" s="45" t="n">
        <f aca="false">SUM(X142:X146)</f>
        <v>0</v>
      </c>
      <c r="Y141" s="45" t="n">
        <f aca="false">SUM(Y142:Y146)</f>
        <v>0</v>
      </c>
      <c r="Z141" s="45" t="n">
        <f aca="false">SUM(Z142:Z146)</f>
        <v>0</v>
      </c>
      <c r="AA141" s="45" t="n">
        <f aca="false">SUM(AA142:AA146)</f>
        <v>0</v>
      </c>
      <c r="AB141" s="45" t="n">
        <f aca="false">SUM(AB142:AB146)</f>
        <v>0</v>
      </c>
      <c r="AC141" s="44" t="n">
        <f aca="false">+E141+Q141</f>
        <v>0</v>
      </c>
      <c r="AD141" s="44" t="n">
        <f aca="false">+F141+R141</f>
        <v>0</v>
      </c>
      <c r="AE141" s="44" t="n">
        <f aca="false">+G141+S141</f>
        <v>0</v>
      </c>
      <c r="AF141" s="44" t="n">
        <f aca="false">+H141+T141</f>
        <v>0</v>
      </c>
      <c r="AG141" s="44" t="n">
        <f aca="false">+I141+U141</f>
        <v>0</v>
      </c>
      <c r="AH141" s="44" t="n">
        <f aca="false">+J141+V141</f>
        <v>0</v>
      </c>
      <c r="AI141" s="44" t="n">
        <f aca="false">+K141+W141</f>
        <v>0</v>
      </c>
      <c r="AJ141" s="44" t="n">
        <f aca="false">+L141+X141</f>
        <v>0</v>
      </c>
      <c r="AK141" s="44" t="n">
        <f aca="false">+M141+Y141</f>
        <v>0</v>
      </c>
      <c r="AL141" s="44" t="n">
        <f aca="false">+N141+Z141</f>
        <v>0</v>
      </c>
      <c r="AM141" s="44" t="n">
        <f aca="false">+O141+AA141</f>
        <v>0</v>
      </c>
      <c r="AN141" s="44" t="n">
        <f aca="false">+P141+AB141</f>
        <v>0</v>
      </c>
    </row>
    <row r="142" s="169" customFormat="true" ht="12.75" hidden="true" customHeight="false" outlineLevel="0" collapsed="false">
      <c r="A142" s="99" t="s">
        <v>482</v>
      </c>
      <c r="B142" s="99" t="s">
        <v>256</v>
      </c>
      <c r="C142" s="99" t="s">
        <v>257</v>
      </c>
      <c r="D142" s="100" t="s">
        <v>69</v>
      </c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6" t="n">
        <f aca="false">+R142+U142</f>
        <v>0</v>
      </c>
      <c r="R142" s="56"/>
      <c r="S142" s="56"/>
      <c r="T142" s="56"/>
      <c r="U142" s="56"/>
      <c r="V142" s="56" t="n">
        <f aca="false">+X142+AA142</f>
        <v>0</v>
      </c>
      <c r="W142" s="56"/>
      <c r="X142" s="56"/>
      <c r="Y142" s="56"/>
      <c r="Z142" s="56"/>
      <c r="AA142" s="56"/>
      <c r="AB142" s="56" t="n">
        <f aca="false">+Q142+V142</f>
        <v>0</v>
      </c>
      <c r="AC142" s="55" t="n">
        <f aca="false">+E142+Q142</f>
        <v>0</v>
      </c>
      <c r="AD142" s="55" t="n">
        <f aca="false">+F142+R142</f>
        <v>0</v>
      </c>
      <c r="AE142" s="55" t="n">
        <f aca="false">+G142+S142</f>
        <v>0</v>
      </c>
      <c r="AF142" s="55" t="n">
        <f aca="false">+H142+T142</f>
        <v>0</v>
      </c>
      <c r="AG142" s="55" t="n">
        <f aca="false">+I142+U142</f>
        <v>0</v>
      </c>
      <c r="AH142" s="55" t="n">
        <f aca="false">+J142+V142</f>
        <v>0</v>
      </c>
      <c r="AI142" s="55" t="n">
        <f aca="false">+K142+W142</f>
        <v>0</v>
      </c>
      <c r="AJ142" s="55" t="n">
        <f aca="false">+L142+X142</f>
        <v>0</v>
      </c>
      <c r="AK142" s="55" t="n">
        <f aca="false">+M142+Y142</f>
        <v>0</v>
      </c>
      <c r="AL142" s="55" t="n">
        <f aca="false">+N142+Z142</f>
        <v>0</v>
      </c>
      <c r="AM142" s="55" t="n">
        <f aca="false">+O142+AA142</f>
        <v>0</v>
      </c>
      <c r="AN142" s="55" t="n">
        <f aca="false">+P142+AB142</f>
        <v>0</v>
      </c>
    </row>
    <row r="143" s="169" customFormat="true" ht="25.5" hidden="true" customHeight="false" outlineLevel="0" collapsed="false">
      <c r="A143" s="99" t="s">
        <v>483</v>
      </c>
      <c r="B143" s="99" t="s">
        <v>168</v>
      </c>
      <c r="C143" s="99" t="s">
        <v>169</v>
      </c>
      <c r="D143" s="130" t="s">
        <v>170</v>
      </c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6" t="n">
        <f aca="false">+R143+U143</f>
        <v>0</v>
      </c>
      <c r="R143" s="56"/>
      <c r="S143" s="56"/>
      <c r="T143" s="56"/>
      <c r="U143" s="56"/>
      <c r="V143" s="56" t="n">
        <f aca="false">+X143+AA143</f>
        <v>0</v>
      </c>
      <c r="W143" s="56"/>
      <c r="X143" s="56"/>
      <c r="Y143" s="56"/>
      <c r="Z143" s="56"/>
      <c r="AA143" s="56"/>
      <c r="AB143" s="56" t="n">
        <f aca="false">+Q143+V143</f>
        <v>0</v>
      </c>
      <c r="AC143" s="55" t="n">
        <f aca="false">+E143+Q143</f>
        <v>0</v>
      </c>
      <c r="AD143" s="55" t="n">
        <f aca="false">+F143+R143</f>
        <v>0</v>
      </c>
      <c r="AE143" s="55" t="n">
        <f aca="false">+G143+S143</f>
        <v>0</v>
      </c>
      <c r="AF143" s="55" t="n">
        <f aca="false">+H143+T143</f>
        <v>0</v>
      </c>
      <c r="AG143" s="55" t="n">
        <f aca="false">+I143+U143</f>
        <v>0</v>
      </c>
      <c r="AH143" s="55" t="n">
        <f aca="false">+J143+V143</f>
        <v>0</v>
      </c>
      <c r="AI143" s="55" t="n">
        <f aca="false">+K143+W143</f>
        <v>0</v>
      </c>
      <c r="AJ143" s="55" t="n">
        <f aca="false">+L143+X143</f>
        <v>0</v>
      </c>
      <c r="AK143" s="55" t="n">
        <f aca="false">+M143+Y143</f>
        <v>0</v>
      </c>
      <c r="AL143" s="55" t="n">
        <f aca="false">+N143+Z143</f>
        <v>0</v>
      </c>
      <c r="AM143" s="55" t="n">
        <f aca="false">+O143+AA143</f>
        <v>0</v>
      </c>
      <c r="AN143" s="55" t="n">
        <f aca="false">+P143+AB143</f>
        <v>0</v>
      </c>
    </row>
    <row r="144" s="169" customFormat="true" ht="12.75" hidden="true" customHeight="false" outlineLevel="0" collapsed="false">
      <c r="A144" s="99" t="s">
        <v>484</v>
      </c>
      <c r="B144" s="175" t="s">
        <v>171</v>
      </c>
      <c r="C144" s="176" t="s">
        <v>169</v>
      </c>
      <c r="D144" s="130" t="s">
        <v>172</v>
      </c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6" t="n">
        <f aca="false">+R144+U144</f>
        <v>0</v>
      </c>
      <c r="R144" s="56"/>
      <c r="S144" s="56"/>
      <c r="T144" s="56"/>
      <c r="U144" s="56"/>
      <c r="V144" s="56" t="n">
        <f aca="false">+X144+AA144</f>
        <v>0</v>
      </c>
      <c r="W144" s="56"/>
      <c r="X144" s="56"/>
      <c r="Y144" s="56"/>
      <c r="Z144" s="56"/>
      <c r="AA144" s="56"/>
      <c r="AB144" s="56" t="n">
        <f aca="false">+Q144+V144</f>
        <v>0</v>
      </c>
      <c r="AC144" s="55" t="n">
        <f aca="false">+E144+Q144</f>
        <v>0</v>
      </c>
      <c r="AD144" s="55" t="n">
        <f aca="false">+F144+R144</f>
        <v>0</v>
      </c>
      <c r="AE144" s="55" t="n">
        <f aca="false">+G144+S144</f>
        <v>0</v>
      </c>
      <c r="AF144" s="55" t="n">
        <f aca="false">+H144+T144</f>
        <v>0</v>
      </c>
      <c r="AG144" s="55" t="n">
        <f aca="false">+I144+U144</f>
        <v>0</v>
      </c>
      <c r="AH144" s="55" t="n">
        <f aca="false">+J144+V144</f>
        <v>0</v>
      </c>
      <c r="AI144" s="55" t="n">
        <f aca="false">+K144+W144</f>
        <v>0</v>
      </c>
      <c r="AJ144" s="55" t="n">
        <f aca="false">+L144+X144</f>
        <v>0</v>
      </c>
      <c r="AK144" s="55" t="n">
        <f aca="false">+M144+Y144</f>
        <v>0</v>
      </c>
      <c r="AL144" s="55" t="n">
        <f aca="false">+N144+Z144</f>
        <v>0</v>
      </c>
      <c r="AM144" s="55" t="n">
        <f aca="false">+O144+AA144</f>
        <v>0</v>
      </c>
      <c r="AN144" s="55" t="n">
        <f aca="false">+P144+AB144</f>
        <v>0</v>
      </c>
    </row>
    <row r="145" s="169" customFormat="true" ht="12.75" hidden="true" customHeight="false" outlineLevel="0" collapsed="false">
      <c r="A145" s="122" t="s">
        <v>485</v>
      </c>
      <c r="B145" s="122" t="s">
        <v>253</v>
      </c>
      <c r="C145" s="122" t="s">
        <v>254</v>
      </c>
      <c r="D145" s="171" t="s">
        <v>255</v>
      </c>
      <c r="E145" s="32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6" t="n">
        <f aca="false">+R145+U145</f>
        <v>0</v>
      </c>
      <c r="R145" s="56"/>
      <c r="S145" s="56"/>
      <c r="T145" s="56"/>
      <c r="U145" s="56"/>
      <c r="V145" s="56" t="n">
        <f aca="false">+X145+AA145</f>
        <v>0</v>
      </c>
      <c r="W145" s="56"/>
      <c r="X145" s="56"/>
      <c r="Y145" s="56"/>
      <c r="Z145" s="56"/>
      <c r="AA145" s="56"/>
      <c r="AB145" s="56" t="n">
        <f aca="false">+Q145+V145</f>
        <v>0</v>
      </c>
      <c r="AC145" s="55" t="n">
        <f aca="false">+E145+Q145</f>
        <v>0</v>
      </c>
      <c r="AD145" s="55" t="n">
        <f aca="false">+F145+R145</f>
        <v>0</v>
      </c>
      <c r="AE145" s="55" t="n">
        <f aca="false">+G145+S145</f>
        <v>0</v>
      </c>
      <c r="AF145" s="55" t="n">
        <f aca="false">+H145+T145</f>
        <v>0</v>
      </c>
      <c r="AG145" s="55" t="n">
        <f aca="false">+I145+U145</f>
        <v>0</v>
      </c>
      <c r="AH145" s="55" t="n">
        <f aca="false">+J145+V145</f>
        <v>0</v>
      </c>
      <c r="AI145" s="55" t="n">
        <f aca="false">+K145+W145</f>
        <v>0</v>
      </c>
      <c r="AJ145" s="55" t="n">
        <f aca="false">+L145+X145</f>
        <v>0</v>
      </c>
      <c r="AK145" s="55" t="n">
        <f aca="false">+M145+Y145</f>
        <v>0</v>
      </c>
      <c r="AL145" s="55" t="n">
        <f aca="false">+N145+Z145</f>
        <v>0</v>
      </c>
      <c r="AM145" s="55" t="n">
        <f aca="false">+O145+AA145</f>
        <v>0</v>
      </c>
      <c r="AN145" s="55" t="n">
        <f aca="false">+P145+AB145</f>
        <v>0</v>
      </c>
    </row>
    <row r="146" s="169" customFormat="true" ht="38.25" hidden="true" customHeight="false" outlineLevel="0" collapsed="false">
      <c r="A146" s="177" t="s">
        <v>486</v>
      </c>
      <c r="B146" s="177" t="s">
        <v>343</v>
      </c>
      <c r="C146" s="177" t="s">
        <v>256</v>
      </c>
      <c r="D146" s="178" t="s">
        <v>309</v>
      </c>
      <c r="E146" s="179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6" t="n">
        <f aca="false">+R146+U146</f>
        <v>0</v>
      </c>
      <c r="R146" s="56"/>
      <c r="S146" s="56"/>
      <c r="T146" s="56"/>
      <c r="U146" s="56"/>
      <c r="V146" s="56" t="n">
        <f aca="false">+X146+AA146</f>
        <v>0</v>
      </c>
      <c r="W146" s="56"/>
      <c r="X146" s="56"/>
      <c r="Y146" s="56"/>
      <c r="Z146" s="56"/>
      <c r="AA146" s="56"/>
      <c r="AB146" s="56" t="n">
        <f aca="false">+Q146+V146</f>
        <v>0</v>
      </c>
      <c r="AC146" s="55" t="n">
        <f aca="false">+E146+Q146</f>
        <v>0</v>
      </c>
      <c r="AD146" s="55" t="n">
        <f aca="false">+F146+R146</f>
        <v>0</v>
      </c>
      <c r="AE146" s="55" t="n">
        <f aca="false">+G146+S146</f>
        <v>0</v>
      </c>
      <c r="AF146" s="55" t="n">
        <f aca="false">+H146+T146</f>
        <v>0</v>
      </c>
      <c r="AG146" s="55" t="n">
        <f aca="false">+I146+U146</f>
        <v>0</v>
      </c>
      <c r="AH146" s="55" t="n">
        <f aca="false">+J146+V146</f>
        <v>0</v>
      </c>
      <c r="AI146" s="55" t="n">
        <f aca="false">+K146+W146</f>
        <v>0</v>
      </c>
      <c r="AJ146" s="55" t="n">
        <f aca="false">+L146+X146</f>
        <v>0</v>
      </c>
      <c r="AK146" s="55" t="n">
        <f aca="false">+M146+Y146</f>
        <v>0</v>
      </c>
      <c r="AL146" s="55" t="n">
        <f aca="false">+N146+Z146</f>
        <v>0</v>
      </c>
      <c r="AM146" s="55" t="n">
        <f aca="false">+O146+AA146</f>
        <v>0</v>
      </c>
      <c r="AN146" s="55" t="n">
        <f aca="false">+P146+AB146</f>
        <v>0</v>
      </c>
    </row>
    <row r="147" s="140" customFormat="true" ht="45" hidden="true" customHeight="false" outlineLevel="0" collapsed="false">
      <c r="A147" s="172" t="s">
        <v>487</v>
      </c>
      <c r="B147" s="172"/>
      <c r="C147" s="172"/>
      <c r="D147" s="173" t="s">
        <v>488</v>
      </c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5" t="n">
        <f aca="false">SUM(Q148:Q150)</f>
        <v>0</v>
      </c>
      <c r="R147" s="45" t="n">
        <f aca="false">SUM(R148:R150)</f>
        <v>0</v>
      </c>
      <c r="S147" s="45" t="n">
        <f aca="false">SUM(S148:S150)</f>
        <v>0</v>
      </c>
      <c r="T147" s="45" t="n">
        <f aca="false">SUM(T148:T150)</f>
        <v>0</v>
      </c>
      <c r="U147" s="45" t="n">
        <f aca="false">SUM(U148:U150)</f>
        <v>0</v>
      </c>
      <c r="V147" s="45" t="n">
        <f aca="false">SUM(V148:V150)</f>
        <v>0</v>
      </c>
      <c r="W147" s="45" t="n">
        <f aca="false">SUM(W148:W150)</f>
        <v>0</v>
      </c>
      <c r="X147" s="45" t="n">
        <f aca="false">SUM(X148:X150)</f>
        <v>0</v>
      </c>
      <c r="Y147" s="45" t="n">
        <f aca="false">SUM(Y148:Y150)</f>
        <v>0</v>
      </c>
      <c r="Z147" s="45" t="n">
        <f aca="false">SUM(Z148:Z150)</f>
        <v>0</v>
      </c>
      <c r="AA147" s="45" t="n">
        <f aca="false">SUM(AA148:AA150)</f>
        <v>0</v>
      </c>
      <c r="AB147" s="45" t="n">
        <f aca="false">SUM(AB148:AB150)</f>
        <v>0</v>
      </c>
      <c r="AC147" s="44" t="n">
        <f aca="false">SUM(AC148:AC150)</f>
        <v>0</v>
      </c>
      <c r="AD147" s="44" t="n">
        <f aca="false">SUM(AD148:AD150)</f>
        <v>0</v>
      </c>
      <c r="AE147" s="44" t="n">
        <f aca="false">SUM(AE148:AE150)</f>
        <v>0</v>
      </c>
      <c r="AF147" s="44" t="n">
        <f aca="false">SUM(AF148:AF150)</f>
        <v>0</v>
      </c>
      <c r="AG147" s="44" t="n">
        <f aca="false">SUM(AG148:AG150)</f>
        <v>0</v>
      </c>
      <c r="AH147" s="44" t="n">
        <f aca="false">SUM(AH148:AH150)</f>
        <v>0</v>
      </c>
      <c r="AI147" s="44" t="n">
        <f aca="false">SUM(AI148:AI150)</f>
        <v>0</v>
      </c>
      <c r="AJ147" s="44" t="n">
        <f aca="false">SUM(AJ148:AJ150)</f>
        <v>0</v>
      </c>
      <c r="AK147" s="44" t="n">
        <f aca="false">SUM(AK148:AK150)</f>
        <v>0</v>
      </c>
      <c r="AL147" s="44" t="n">
        <f aca="false">SUM(AL148:AL150)</f>
        <v>0</v>
      </c>
      <c r="AM147" s="44" t="n">
        <f aca="false">SUM(AM148:AM150)</f>
        <v>0</v>
      </c>
      <c r="AN147" s="44" t="n">
        <f aca="false">SUM(AN148:AN150)</f>
        <v>0</v>
      </c>
    </row>
    <row r="148" s="169" customFormat="true" ht="12.75" hidden="true" customHeight="false" outlineLevel="0" collapsed="false">
      <c r="A148" s="99" t="s">
        <v>489</v>
      </c>
      <c r="B148" s="99" t="s">
        <v>256</v>
      </c>
      <c r="C148" s="99" t="s">
        <v>257</v>
      </c>
      <c r="D148" s="100" t="s">
        <v>69</v>
      </c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6" t="n">
        <f aca="false">+R148+U148</f>
        <v>0</v>
      </c>
      <c r="R148" s="56"/>
      <c r="S148" s="56"/>
      <c r="T148" s="56"/>
      <c r="U148" s="56"/>
      <c r="V148" s="56" t="n">
        <f aca="false">+X148+AA148</f>
        <v>0</v>
      </c>
      <c r="W148" s="56"/>
      <c r="X148" s="56"/>
      <c r="Y148" s="56"/>
      <c r="Z148" s="56"/>
      <c r="AA148" s="56"/>
      <c r="AB148" s="56" t="n">
        <f aca="false">+Q148+V148</f>
        <v>0</v>
      </c>
      <c r="AC148" s="55" t="n">
        <f aca="false">+E148+Q148</f>
        <v>0</v>
      </c>
      <c r="AD148" s="55" t="n">
        <f aca="false">+F148+R148</f>
        <v>0</v>
      </c>
      <c r="AE148" s="55" t="n">
        <f aca="false">+G148+S148</f>
        <v>0</v>
      </c>
      <c r="AF148" s="55" t="n">
        <f aca="false">+H148+T148</f>
        <v>0</v>
      </c>
      <c r="AG148" s="55" t="n">
        <f aca="false">+I148+U148</f>
        <v>0</v>
      </c>
      <c r="AH148" s="55" t="n">
        <f aca="false">+J148+V148</f>
        <v>0</v>
      </c>
      <c r="AI148" s="55" t="n">
        <f aca="false">+K148+W148</f>
        <v>0</v>
      </c>
      <c r="AJ148" s="55" t="n">
        <f aca="false">+L148+X148</f>
        <v>0</v>
      </c>
      <c r="AK148" s="55" t="n">
        <f aca="false">+M148+Y148</f>
        <v>0</v>
      </c>
      <c r="AL148" s="55" t="n">
        <f aca="false">+N148+Z148</f>
        <v>0</v>
      </c>
      <c r="AM148" s="55" t="n">
        <f aca="false">+O148+AA148</f>
        <v>0</v>
      </c>
      <c r="AN148" s="55" t="n">
        <f aca="false">+P148+AB148</f>
        <v>0</v>
      </c>
    </row>
    <row r="149" s="169" customFormat="true" ht="25.5" hidden="true" customHeight="false" outlineLevel="0" collapsed="false">
      <c r="A149" s="99" t="s">
        <v>490</v>
      </c>
      <c r="B149" s="135" t="n">
        <v>8311</v>
      </c>
      <c r="C149" s="136" t="s">
        <v>245</v>
      </c>
      <c r="D149" s="100" t="s">
        <v>246</v>
      </c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6" t="n">
        <f aca="false">+R149+U149</f>
        <v>0</v>
      </c>
      <c r="R149" s="56"/>
      <c r="S149" s="56"/>
      <c r="T149" s="56"/>
      <c r="U149" s="56"/>
      <c r="V149" s="56" t="n">
        <f aca="false">+X149+AA149</f>
        <v>0</v>
      </c>
      <c r="W149" s="56"/>
      <c r="X149" s="56"/>
      <c r="Y149" s="56"/>
      <c r="Z149" s="56"/>
      <c r="AA149" s="56"/>
      <c r="AB149" s="56" t="n">
        <f aca="false">+Q149+V149</f>
        <v>0</v>
      </c>
      <c r="AC149" s="55" t="n">
        <f aca="false">+E149+Q149</f>
        <v>0</v>
      </c>
      <c r="AD149" s="55" t="n">
        <f aca="false">+F149+R149</f>
        <v>0</v>
      </c>
      <c r="AE149" s="55" t="n">
        <f aca="false">+G149+S149</f>
        <v>0</v>
      </c>
      <c r="AF149" s="55" t="n">
        <f aca="false">+H149+T149</f>
        <v>0</v>
      </c>
      <c r="AG149" s="55" t="n">
        <f aca="false">+I149+U149</f>
        <v>0</v>
      </c>
      <c r="AH149" s="55" t="n">
        <f aca="false">+J149+V149</f>
        <v>0</v>
      </c>
      <c r="AI149" s="55" t="n">
        <f aca="false">+K149+W149</f>
        <v>0</v>
      </c>
      <c r="AJ149" s="55" t="n">
        <f aca="false">+L149+X149</f>
        <v>0</v>
      </c>
      <c r="AK149" s="55" t="n">
        <f aca="false">+M149+Y149</f>
        <v>0</v>
      </c>
      <c r="AL149" s="55" t="n">
        <f aca="false">+N149+Z149</f>
        <v>0</v>
      </c>
      <c r="AM149" s="55" t="n">
        <f aca="false">+O149+AA149</f>
        <v>0</v>
      </c>
      <c r="AN149" s="55" t="n">
        <f aca="false">+P149+AB149</f>
        <v>0</v>
      </c>
    </row>
    <row r="150" s="169" customFormat="true" ht="38.25" hidden="true" customHeight="false" outlineLevel="0" collapsed="false">
      <c r="A150" s="99" t="s">
        <v>491</v>
      </c>
      <c r="B150" s="99" t="s">
        <v>343</v>
      </c>
      <c r="C150" s="99" t="s">
        <v>256</v>
      </c>
      <c r="D150" s="129" t="s">
        <v>309</v>
      </c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6" t="n">
        <f aca="false">+R150+U150</f>
        <v>0</v>
      </c>
      <c r="R150" s="56"/>
      <c r="S150" s="56"/>
      <c r="T150" s="56"/>
      <c r="U150" s="56"/>
      <c r="V150" s="56" t="n">
        <f aca="false">+X150+AA150</f>
        <v>0</v>
      </c>
      <c r="W150" s="56"/>
      <c r="X150" s="56"/>
      <c r="Y150" s="56"/>
      <c r="Z150" s="56"/>
      <c r="AA150" s="56"/>
      <c r="AB150" s="56" t="n">
        <f aca="false">+Q150+V150</f>
        <v>0</v>
      </c>
      <c r="AC150" s="55" t="n">
        <f aca="false">+E150+Q150</f>
        <v>0</v>
      </c>
      <c r="AD150" s="55" t="n">
        <f aca="false">+F150+R150</f>
        <v>0</v>
      </c>
      <c r="AE150" s="55" t="n">
        <f aca="false">+G150+S150</f>
        <v>0</v>
      </c>
      <c r="AF150" s="55" t="n">
        <f aca="false">+H150+T150</f>
        <v>0</v>
      </c>
      <c r="AG150" s="55" t="n">
        <f aca="false">+I150+U150</f>
        <v>0</v>
      </c>
      <c r="AH150" s="55" t="n">
        <f aca="false">+J150+V150</f>
        <v>0</v>
      </c>
      <c r="AI150" s="55" t="n">
        <f aca="false">+K150+W150</f>
        <v>0</v>
      </c>
      <c r="AJ150" s="55" t="n">
        <f aca="false">+L150+X150</f>
        <v>0</v>
      </c>
      <c r="AK150" s="55" t="n">
        <f aca="false">+M150+Y150</f>
        <v>0</v>
      </c>
      <c r="AL150" s="55" t="n">
        <f aca="false">+N150+Z150</f>
        <v>0</v>
      </c>
      <c r="AM150" s="55" t="n">
        <f aca="false">+O150+AA150</f>
        <v>0</v>
      </c>
      <c r="AN150" s="55" t="n">
        <f aca="false">+P150+AB150</f>
        <v>0</v>
      </c>
    </row>
    <row r="151" s="140" customFormat="true" ht="60" hidden="true" customHeight="false" outlineLevel="0" collapsed="false">
      <c r="A151" s="172" t="s">
        <v>492</v>
      </c>
      <c r="B151" s="172"/>
      <c r="C151" s="172"/>
      <c r="D151" s="173" t="s">
        <v>493</v>
      </c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5" t="n">
        <f aca="false">SUM(Q152:Q152)</f>
        <v>0</v>
      </c>
      <c r="R151" s="45" t="n">
        <f aca="false">SUM(R152:R152)</f>
        <v>0</v>
      </c>
      <c r="S151" s="45" t="n">
        <f aca="false">SUM(S152:S152)</f>
        <v>0</v>
      </c>
      <c r="T151" s="45" t="n">
        <f aca="false">SUM(T152:T152)</f>
        <v>0</v>
      </c>
      <c r="U151" s="45" t="n">
        <f aca="false">SUM(U152:U152)</f>
        <v>0</v>
      </c>
      <c r="V151" s="45" t="n">
        <f aca="false">SUM(V152:V152)</f>
        <v>0</v>
      </c>
      <c r="W151" s="45" t="n">
        <f aca="false">SUM(W152:W152)</f>
        <v>0</v>
      </c>
      <c r="X151" s="45" t="n">
        <f aca="false">SUM(X152:X152)</f>
        <v>0</v>
      </c>
      <c r="Y151" s="45" t="n">
        <f aca="false">SUM(Y152:Y152)</f>
        <v>0</v>
      </c>
      <c r="Z151" s="45" t="n">
        <f aca="false">SUM(Z152:Z152)</f>
        <v>0</v>
      </c>
      <c r="AA151" s="45" t="n">
        <f aca="false">SUM(AA152:AA152)</f>
        <v>0</v>
      </c>
      <c r="AB151" s="45" t="n">
        <f aca="false">SUM(AB152:AB152)</f>
        <v>0</v>
      </c>
      <c r="AC151" s="44" t="n">
        <f aca="false">+E151+Q151</f>
        <v>0</v>
      </c>
      <c r="AD151" s="44" t="n">
        <f aca="false">+F151+R151</f>
        <v>0</v>
      </c>
      <c r="AE151" s="44" t="n">
        <f aca="false">+G151+S151</f>
        <v>0</v>
      </c>
      <c r="AF151" s="44" t="n">
        <f aca="false">+H151+T151</f>
        <v>0</v>
      </c>
      <c r="AG151" s="44" t="n">
        <f aca="false">+I151+U151</f>
        <v>0</v>
      </c>
      <c r="AH151" s="44" t="n">
        <f aca="false">+J151+V151</f>
        <v>0</v>
      </c>
      <c r="AI151" s="44" t="n">
        <f aca="false">+K151+W151</f>
        <v>0</v>
      </c>
      <c r="AJ151" s="44" t="n">
        <f aca="false">+L151+X151</f>
        <v>0</v>
      </c>
      <c r="AK151" s="44" t="n">
        <f aca="false">+M151+Y151</f>
        <v>0</v>
      </c>
      <c r="AL151" s="44" t="n">
        <f aca="false">+N151+Z151</f>
        <v>0</v>
      </c>
      <c r="AM151" s="44" t="n">
        <f aca="false">+O151+AA151</f>
        <v>0</v>
      </c>
      <c r="AN151" s="44" t="n">
        <f aca="false">+P151+AB151</f>
        <v>0</v>
      </c>
    </row>
    <row r="152" s="169" customFormat="true" ht="38.25" hidden="true" customHeight="false" outlineLevel="0" collapsed="false">
      <c r="A152" s="99" t="s">
        <v>494</v>
      </c>
      <c r="B152" s="99" t="s">
        <v>343</v>
      </c>
      <c r="C152" s="99" t="s">
        <v>256</v>
      </c>
      <c r="D152" s="129" t="s">
        <v>309</v>
      </c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6" t="n">
        <f aca="false">+R152+U152</f>
        <v>0</v>
      </c>
      <c r="R152" s="56"/>
      <c r="S152" s="56"/>
      <c r="T152" s="56"/>
      <c r="U152" s="56"/>
      <c r="V152" s="56" t="n">
        <f aca="false">+X152+AA152</f>
        <v>0</v>
      </c>
      <c r="W152" s="56"/>
      <c r="X152" s="56"/>
      <c r="Y152" s="56"/>
      <c r="Z152" s="56"/>
      <c r="AA152" s="56"/>
      <c r="AB152" s="56" t="n">
        <f aca="false">+Q152+V152</f>
        <v>0</v>
      </c>
      <c r="AC152" s="55" t="n">
        <f aca="false">+E152+Q152</f>
        <v>0</v>
      </c>
      <c r="AD152" s="55" t="n">
        <f aca="false">+F152+R152</f>
        <v>0</v>
      </c>
      <c r="AE152" s="55" t="n">
        <f aca="false">+G152+S152</f>
        <v>0</v>
      </c>
      <c r="AF152" s="55" t="n">
        <f aca="false">+H152+T152</f>
        <v>0</v>
      </c>
      <c r="AG152" s="55" t="n">
        <f aca="false">+I152+U152</f>
        <v>0</v>
      </c>
      <c r="AH152" s="55" t="n">
        <f aca="false">+J152+V152</f>
        <v>0</v>
      </c>
      <c r="AI152" s="55" t="n">
        <f aca="false">+K152+W152</f>
        <v>0</v>
      </c>
      <c r="AJ152" s="55" t="n">
        <f aca="false">+L152+X152</f>
        <v>0</v>
      </c>
      <c r="AK152" s="55" t="n">
        <f aca="false">+M152+Y152</f>
        <v>0</v>
      </c>
      <c r="AL152" s="55" t="n">
        <f aca="false">+N152+Z152</f>
        <v>0</v>
      </c>
      <c r="AM152" s="55" t="n">
        <f aca="false">+O152+AA152</f>
        <v>0</v>
      </c>
      <c r="AN152" s="55" t="n">
        <f aca="false">+P152+AB152</f>
        <v>0</v>
      </c>
    </row>
    <row r="153" s="140" customFormat="true" ht="60" hidden="true" customHeight="false" outlineLevel="0" collapsed="false">
      <c r="A153" s="172" t="s">
        <v>495</v>
      </c>
      <c r="B153" s="172"/>
      <c r="C153" s="172"/>
      <c r="D153" s="173" t="s">
        <v>496</v>
      </c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5" t="n">
        <f aca="false">SUM(Q154:Q157)</f>
        <v>0</v>
      </c>
      <c r="R153" s="45" t="n">
        <f aca="false">SUM(R154:R157)</f>
        <v>0</v>
      </c>
      <c r="S153" s="45" t="n">
        <f aca="false">SUM(S154:S157)</f>
        <v>0</v>
      </c>
      <c r="T153" s="45" t="n">
        <f aca="false">SUM(T154:T157)</f>
        <v>0</v>
      </c>
      <c r="U153" s="45" t="n">
        <f aca="false">SUM(U154:U157)</f>
        <v>0</v>
      </c>
      <c r="V153" s="45" t="n">
        <f aca="false">SUM(V154:V157)</f>
        <v>0</v>
      </c>
      <c r="W153" s="45" t="n">
        <f aca="false">SUM(W154:W157)</f>
        <v>0</v>
      </c>
      <c r="X153" s="45" t="n">
        <f aca="false">SUM(X154:X157)</f>
        <v>0</v>
      </c>
      <c r="Y153" s="45" t="n">
        <f aca="false">SUM(Y154:Y157)</f>
        <v>0</v>
      </c>
      <c r="Z153" s="45" t="n">
        <f aca="false">SUM(Z154:Z157)</f>
        <v>0</v>
      </c>
      <c r="AA153" s="45" t="n">
        <f aca="false">SUM(AA154:AA157)</f>
        <v>0</v>
      </c>
      <c r="AB153" s="45" t="n">
        <f aca="false">SUM(AB154:AB157)</f>
        <v>0</v>
      </c>
      <c r="AC153" s="44" t="n">
        <f aca="false">SUM(AC154:AC157)</f>
        <v>0</v>
      </c>
      <c r="AD153" s="44" t="n">
        <f aca="false">SUM(AD154:AD157)</f>
        <v>0</v>
      </c>
      <c r="AE153" s="44" t="n">
        <f aca="false">SUM(AE154:AE157)</f>
        <v>0</v>
      </c>
      <c r="AF153" s="44" t="n">
        <f aca="false">SUM(AF154:AF157)</f>
        <v>0</v>
      </c>
      <c r="AG153" s="44" t="n">
        <f aca="false">SUM(AG154:AG157)</f>
        <v>0</v>
      </c>
      <c r="AH153" s="44" t="n">
        <f aca="false">SUM(AH154:AH157)</f>
        <v>0</v>
      </c>
      <c r="AI153" s="44" t="n">
        <f aca="false">SUM(AI154:AI157)</f>
        <v>0</v>
      </c>
      <c r="AJ153" s="44" t="n">
        <f aca="false">SUM(AJ154:AJ157)</f>
        <v>0</v>
      </c>
      <c r="AK153" s="44" t="n">
        <f aca="false">SUM(AK154:AK157)</f>
        <v>0</v>
      </c>
      <c r="AL153" s="44" t="n">
        <f aca="false">SUM(AL154:AL157)</f>
        <v>0</v>
      </c>
      <c r="AM153" s="44" t="n">
        <f aca="false">SUM(AM154:AM157)</f>
        <v>0</v>
      </c>
      <c r="AN153" s="44" t="n">
        <f aca="false">SUM(AN154:AN157)</f>
        <v>0</v>
      </c>
    </row>
    <row r="154" s="169" customFormat="true" ht="12.75" hidden="true" customHeight="false" outlineLevel="0" collapsed="false">
      <c r="A154" s="99" t="s">
        <v>497</v>
      </c>
      <c r="B154" s="99" t="s">
        <v>256</v>
      </c>
      <c r="C154" s="99" t="s">
        <v>257</v>
      </c>
      <c r="D154" s="100" t="s">
        <v>69</v>
      </c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6" t="n">
        <f aca="false">+R154+U154</f>
        <v>0</v>
      </c>
      <c r="R154" s="56"/>
      <c r="S154" s="56"/>
      <c r="T154" s="56"/>
      <c r="U154" s="56"/>
      <c r="V154" s="56" t="n">
        <f aca="false">+X154+AA154</f>
        <v>0</v>
      </c>
      <c r="W154" s="56"/>
      <c r="X154" s="56"/>
      <c r="Y154" s="56"/>
      <c r="Z154" s="56"/>
      <c r="AA154" s="56"/>
      <c r="AB154" s="56" t="n">
        <f aca="false">+Q154+V154</f>
        <v>0</v>
      </c>
      <c r="AC154" s="55" t="n">
        <f aca="false">+E154+Q154</f>
        <v>0</v>
      </c>
      <c r="AD154" s="55" t="n">
        <f aca="false">+F154+R154</f>
        <v>0</v>
      </c>
      <c r="AE154" s="55" t="n">
        <f aca="false">+G154+S154</f>
        <v>0</v>
      </c>
      <c r="AF154" s="55" t="n">
        <f aca="false">+H154+T154</f>
        <v>0</v>
      </c>
      <c r="AG154" s="55" t="n">
        <f aca="false">+I154+U154</f>
        <v>0</v>
      </c>
      <c r="AH154" s="55" t="n">
        <f aca="false">+J154+V154</f>
        <v>0</v>
      </c>
      <c r="AI154" s="55" t="n">
        <f aca="false">+K154+W154</f>
        <v>0</v>
      </c>
      <c r="AJ154" s="55" t="n">
        <f aca="false">+L154+X154</f>
        <v>0</v>
      </c>
      <c r="AK154" s="55" t="n">
        <f aca="false">+M154+Y154</f>
        <v>0</v>
      </c>
      <c r="AL154" s="55" t="n">
        <f aca="false">+N154+Z154</f>
        <v>0</v>
      </c>
      <c r="AM154" s="55" t="n">
        <f aca="false">+O154+AA154</f>
        <v>0</v>
      </c>
      <c r="AN154" s="55" t="n">
        <f aca="false">+P154+AB154</f>
        <v>0</v>
      </c>
    </row>
    <row r="155" s="169" customFormat="true" ht="38.25" hidden="true" customHeight="false" outlineLevel="0" collapsed="false">
      <c r="A155" s="99" t="s">
        <v>498</v>
      </c>
      <c r="B155" s="99" t="s">
        <v>221</v>
      </c>
      <c r="C155" s="99" t="s">
        <v>222</v>
      </c>
      <c r="D155" s="100" t="s">
        <v>223</v>
      </c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6" t="n">
        <f aca="false">+R155+U155</f>
        <v>0</v>
      </c>
      <c r="R155" s="56"/>
      <c r="S155" s="56"/>
      <c r="T155" s="56"/>
      <c r="U155" s="56"/>
      <c r="V155" s="56" t="n">
        <f aca="false">+X155+AA155</f>
        <v>0</v>
      </c>
      <c r="W155" s="56"/>
      <c r="X155" s="56"/>
      <c r="Y155" s="56"/>
      <c r="Z155" s="56"/>
      <c r="AA155" s="56"/>
      <c r="AB155" s="56" t="n">
        <f aca="false">+Q155+V155</f>
        <v>0</v>
      </c>
      <c r="AC155" s="55" t="n">
        <f aca="false">+E155+Q155</f>
        <v>0</v>
      </c>
      <c r="AD155" s="55" t="n">
        <f aca="false">+F155+R155</f>
        <v>0</v>
      </c>
      <c r="AE155" s="55" t="n">
        <f aca="false">+G155+S155</f>
        <v>0</v>
      </c>
      <c r="AF155" s="55" t="n">
        <f aca="false">+H155+T155</f>
        <v>0</v>
      </c>
      <c r="AG155" s="55" t="n">
        <f aca="false">+I155+U155</f>
        <v>0</v>
      </c>
      <c r="AH155" s="55" t="n">
        <f aca="false">+J155+V155</f>
        <v>0</v>
      </c>
      <c r="AI155" s="55" t="n">
        <f aca="false">+K155+W155</f>
        <v>0</v>
      </c>
      <c r="AJ155" s="55" t="n">
        <f aca="false">+L155+X155</f>
        <v>0</v>
      </c>
      <c r="AK155" s="55" t="n">
        <f aca="false">+M155+Y155</f>
        <v>0</v>
      </c>
      <c r="AL155" s="55" t="n">
        <f aca="false">+N155+Z155</f>
        <v>0</v>
      </c>
      <c r="AM155" s="55" t="n">
        <f aca="false">+O155+AA155</f>
        <v>0</v>
      </c>
      <c r="AN155" s="55" t="n">
        <f aca="false">+P155+AB155</f>
        <v>0</v>
      </c>
    </row>
    <row r="156" s="169" customFormat="true" ht="12.75" hidden="true" customHeight="false" outlineLevel="0" collapsed="false">
      <c r="A156" s="99" t="s">
        <v>499</v>
      </c>
      <c r="B156" s="133" t="s">
        <v>238</v>
      </c>
      <c r="C156" s="133" t="s">
        <v>222</v>
      </c>
      <c r="D156" s="134" t="s">
        <v>239</v>
      </c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6" t="n">
        <f aca="false">+R156+U156</f>
        <v>0</v>
      </c>
      <c r="R156" s="56"/>
      <c r="S156" s="56"/>
      <c r="T156" s="56"/>
      <c r="U156" s="56"/>
      <c r="V156" s="56" t="n">
        <f aca="false">+X156+AA156</f>
        <v>0</v>
      </c>
      <c r="W156" s="56"/>
      <c r="X156" s="56"/>
      <c r="Y156" s="56"/>
      <c r="Z156" s="56"/>
      <c r="AA156" s="56"/>
      <c r="AB156" s="56" t="n">
        <f aca="false">+Q156+V156</f>
        <v>0</v>
      </c>
      <c r="AC156" s="55" t="n">
        <f aca="false">+E156+Q156</f>
        <v>0</v>
      </c>
      <c r="AD156" s="55" t="n">
        <f aca="false">+F156+R156</f>
        <v>0</v>
      </c>
      <c r="AE156" s="55" t="n">
        <f aca="false">+G156+S156</f>
        <v>0</v>
      </c>
      <c r="AF156" s="55" t="n">
        <f aca="false">+H156+T156</f>
        <v>0</v>
      </c>
      <c r="AG156" s="55" t="n">
        <f aca="false">+I156+U156</f>
        <v>0</v>
      </c>
      <c r="AH156" s="55" t="n">
        <f aca="false">+J156+V156</f>
        <v>0</v>
      </c>
      <c r="AI156" s="55" t="n">
        <f aca="false">+K156+W156</f>
        <v>0</v>
      </c>
      <c r="AJ156" s="55" t="n">
        <f aca="false">+L156+X156</f>
        <v>0</v>
      </c>
      <c r="AK156" s="55" t="n">
        <f aca="false">+M156+Y156</f>
        <v>0</v>
      </c>
      <c r="AL156" s="55" t="n">
        <f aca="false">+N156+Z156</f>
        <v>0</v>
      </c>
      <c r="AM156" s="55" t="n">
        <f aca="false">+O156+AA156</f>
        <v>0</v>
      </c>
      <c r="AN156" s="55" t="n">
        <f aca="false">+P156+AB156</f>
        <v>0</v>
      </c>
    </row>
    <row r="157" s="169" customFormat="true" ht="38.25" hidden="true" customHeight="false" outlineLevel="0" collapsed="false">
      <c r="A157" s="99" t="s">
        <v>500</v>
      </c>
      <c r="B157" s="131" t="n">
        <v>9800</v>
      </c>
      <c r="C157" s="132" t="s">
        <v>256</v>
      </c>
      <c r="D157" s="129" t="s">
        <v>309</v>
      </c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6" t="n">
        <f aca="false">+R157+U157</f>
        <v>0</v>
      </c>
      <c r="R157" s="56"/>
      <c r="S157" s="56"/>
      <c r="T157" s="56"/>
      <c r="U157" s="56"/>
      <c r="V157" s="56" t="n">
        <f aca="false">+X157+AA157</f>
        <v>0</v>
      </c>
      <c r="W157" s="56"/>
      <c r="X157" s="56"/>
      <c r="Y157" s="56"/>
      <c r="Z157" s="56"/>
      <c r="AA157" s="56"/>
      <c r="AB157" s="56" t="n">
        <f aca="false">+Q157+V157</f>
        <v>0</v>
      </c>
      <c r="AC157" s="55" t="n">
        <f aca="false">+E157+Q157</f>
        <v>0</v>
      </c>
      <c r="AD157" s="55" t="n">
        <f aca="false">+F157+R157</f>
        <v>0</v>
      </c>
      <c r="AE157" s="55" t="n">
        <f aca="false">+G157+S157</f>
        <v>0</v>
      </c>
      <c r="AF157" s="55" t="n">
        <f aca="false">+H157+T157</f>
        <v>0</v>
      </c>
      <c r="AG157" s="55" t="n">
        <f aca="false">+I157+U157</f>
        <v>0</v>
      </c>
      <c r="AH157" s="55" t="n">
        <f aca="false">+J157+V157</f>
        <v>0</v>
      </c>
      <c r="AI157" s="55" t="n">
        <f aca="false">+K157+W157</f>
        <v>0</v>
      </c>
      <c r="AJ157" s="55" t="n">
        <f aca="false">+L157+X157</f>
        <v>0</v>
      </c>
      <c r="AK157" s="55" t="n">
        <f aca="false">+M157+Y157</f>
        <v>0</v>
      </c>
      <c r="AL157" s="55" t="n">
        <f aca="false">+N157+Z157</f>
        <v>0</v>
      </c>
      <c r="AM157" s="55" t="n">
        <f aca="false">+O157+AA157</f>
        <v>0</v>
      </c>
      <c r="AN157" s="55" t="n">
        <f aca="false">+P157+AB157</f>
        <v>0</v>
      </c>
    </row>
    <row r="158" s="140" customFormat="true" ht="45" hidden="true" customHeight="false" outlineLevel="0" collapsed="false">
      <c r="A158" s="172" t="s">
        <v>501</v>
      </c>
      <c r="B158" s="172"/>
      <c r="C158" s="172"/>
      <c r="D158" s="173" t="s">
        <v>502</v>
      </c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5" t="n">
        <f aca="false">SUM(Q159:Q162)</f>
        <v>0</v>
      </c>
      <c r="R158" s="45" t="n">
        <f aca="false">SUM(R159:R162)</f>
        <v>0</v>
      </c>
      <c r="S158" s="45" t="n">
        <f aca="false">SUM(S159:S162)</f>
        <v>0</v>
      </c>
      <c r="T158" s="45" t="n">
        <f aca="false">SUM(T159:T162)</f>
        <v>0</v>
      </c>
      <c r="U158" s="45" t="n">
        <f aca="false">SUM(U159:U162)</f>
        <v>0</v>
      </c>
      <c r="V158" s="45" t="n">
        <f aca="false">SUM(V159:V162)</f>
        <v>0</v>
      </c>
      <c r="W158" s="45" t="n">
        <f aca="false">SUM(W159:W162)</f>
        <v>0</v>
      </c>
      <c r="X158" s="45" t="n">
        <f aca="false">SUM(X159:X162)</f>
        <v>0</v>
      </c>
      <c r="Y158" s="45" t="n">
        <f aca="false">SUM(Y159:Y162)</f>
        <v>0</v>
      </c>
      <c r="Z158" s="45" t="n">
        <f aca="false">SUM(Z159:Z162)</f>
        <v>0</v>
      </c>
      <c r="AA158" s="45" t="n">
        <f aca="false">SUM(AA159:AA162)</f>
        <v>0</v>
      </c>
      <c r="AB158" s="45" t="n">
        <f aca="false">SUM(AB159:AB162)</f>
        <v>0</v>
      </c>
      <c r="AC158" s="44" t="n">
        <f aca="false">SUM(AC159:AC162)</f>
        <v>0</v>
      </c>
      <c r="AD158" s="44" t="n">
        <f aca="false">SUM(AD159:AD162)</f>
        <v>0</v>
      </c>
      <c r="AE158" s="44" t="n">
        <f aca="false">SUM(AE159:AE162)</f>
        <v>0</v>
      </c>
      <c r="AF158" s="44" t="n">
        <f aca="false">SUM(AF159:AF162)</f>
        <v>0</v>
      </c>
      <c r="AG158" s="44" t="n">
        <f aca="false">SUM(AG159:AG162)</f>
        <v>0</v>
      </c>
      <c r="AH158" s="44" t="n">
        <f aca="false">SUM(AH159:AH162)</f>
        <v>0</v>
      </c>
      <c r="AI158" s="44" t="n">
        <f aca="false">SUM(AI159:AI162)</f>
        <v>0</v>
      </c>
      <c r="AJ158" s="44" t="n">
        <f aca="false">SUM(AJ159:AJ162)</f>
        <v>0</v>
      </c>
      <c r="AK158" s="44" t="n">
        <f aca="false">SUM(AK159:AK162)</f>
        <v>0</v>
      </c>
      <c r="AL158" s="44" t="n">
        <f aca="false">SUM(AL159:AL162)</f>
        <v>0</v>
      </c>
      <c r="AM158" s="44" t="n">
        <f aca="false">SUM(AM159:AM162)</f>
        <v>0</v>
      </c>
      <c r="AN158" s="44" t="n">
        <f aca="false">SUM(AN159:AN162)</f>
        <v>0</v>
      </c>
    </row>
    <row r="159" s="169" customFormat="true" ht="12.75" hidden="true" customHeight="false" outlineLevel="0" collapsed="false">
      <c r="A159" s="99" t="s">
        <v>503</v>
      </c>
      <c r="B159" s="99" t="s">
        <v>256</v>
      </c>
      <c r="C159" s="99" t="s">
        <v>257</v>
      </c>
      <c r="D159" s="100" t="s">
        <v>69</v>
      </c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6" t="n">
        <f aca="false">+R159+U159</f>
        <v>0</v>
      </c>
      <c r="R159" s="56"/>
      <c r="S159" s="56"/>
      <c r="T159" s="56"/>
      <c r="U159" s="56"/>
      <c r="V159" s="56" t="n">
        <f aca="false">+X159+AA159</f>
        <v>0</v>
      </c>
      <c r="W159" s="56"/>
      <c r="X159" s="56"/>
      <c r="Y159" s="56"/>
      <c r="Z159" s="56"/>
      <c r="AA159" s="56"/>
      <c r="AB159" s="56" t="n">
        <f aca="false">+Q159+V159</f>
        <v>0</v>
      </c>
      <c r="AC159" s="55" t="n">
        <f aca="false">+E159+Q159</f>
        <v>0</v>
      </c>
      <c r="AD159" s="55" t="n">
        <f aca="false">+F159+R159</f>
        <v>0</v>
      </c>
      <c r="AE159" s="55" t="n">
        <f aca="false">+G159+S159</f>
        <v>0</v>
      </c>
      <c r="AF159" s="55" t="n">
        <f aca="false">+H159+T159</f>
        <v>0</v>
      </c>
      <c r="AG159" s="55" t="n">
        <f aca="false">+I159+U159</f>
        <v>0</v>
      </c>
      <c r="AH159" s="55" t="n">
        <f aca="false">+J159+V159</f>
        <v>0</v>
      </c>
      <c r="AI159" s="55" t="n">
        <f aca="false">+K159+W159</f>
        <v>0</v>
      </c>
      <c r="AJ159" s="55" t="n">
        <f aca="false">+L159+X159</f>
        <v>0</v>
      </c>
      <c r="AK159" s="55" t="n">
        <f aca="false">+M159+Y159</f>
        <v>0</v>
      </c>
      <c r="AL159" s="55" t="n">
        <f aca="false">+N159+Z159</f>
        <v>0</v>
      </c>
      <c r="AM159" s="55" t="n">
        <f aca="false">+O159+AA159</f>
        <v>0</v>
      </c>
      <c r="AN159" s="55" t="n">
        <f aca="false">+P159+AB159</f>
        <v>0</v>
      </c>
    </row>
    <row r="160" s="169" customFormat="true" ht="25.5" hidden="true" customHeight="false" outlineLevel="0" collapsed="false">
      <c r="A160" s="99" t="s">
        <v>504</v>
      </c>
      <c r="B160" s="135" t="n">
        <v>8311</v>
      </c>
      <c r="C160" s="136" t="s">
        <v>245</v>
      </c>
      <c r="D160" s="100" t="s">
        <v>246</v>
      </c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6" t="n">
        <f aca="false">+R160+U160</f>
        <v>0</v>
      </c>
      <c r="R160" s="56"/>
      <c r="S160" s="56"/>
      <c r="T160" s="56"/>
      <c r="U160" s="56"/>
      <c r="V160" s="56" t="n">
        <f aca="false">+X160+AA160</f>
        <v>0</v>
      </c>
      <c r="W160" s="56"/>
      <c r="X160" s="56"/>
      <c r="Y160" s="56"/>
      <c r="Z160" s="56"/>
      <c r="AA160" s="56"/>
      <c r="AB160" s="56" t="n">
        <f aca="false">+Q160+V160</f>
        <v>0</v>
      </c>
      <c r="AC160" s="55" t="n">
        <f aca="false">+E160+Q160</f>
        <v>0</v>
      </c>
      <c r="AD160" s="55" t="n">
        <f aca="false">+F160+R160</f>
        <v>0</v>
      </c>
      <c r="AE160" s="55" t="n">
        <f aca="false">+G160+S160</f>
        <v>0</v>
      </c>
      <c r="AF160" s="55" t="n">
        <f aca="false">+H160+T160</f>
        <v>0</v>
      </c>
      <c r="AG160" s="55" t="n">
        <f aca="false">+I160+U160</f>
        <v>0</v>
      </c>
      <c r="AH160" s="55" t="n">
        <f aca="false">+J160+V160</f>
        <v>0</v>
      </c>
      <c r="AI160" s="55" t="n">
        <f aca="false">+K160+W160</f>
        <v>0</v>
      </c>
      <c r="AJ160" s="55" t="n">
        <f aca="false">+L160+X160</f>
        <v>0</v>
      </c>
      <c r="AK160" s="55" t="n">
        <f aca="false">+M160+Y160</f>
        <v>0</v>
      </c>
      <c r="AL160" s="55" t="n">
        <f aca="false">+N160+Z160</f>
        <v>0</v>
      </c>
      <c r="AM160" s="55" t="n">
        <f aca="false">+O160+AA160</f>
        <v>0</v>
      </c>
      <c r="AN160" s="55" t="n">
        <f aca="false">+P160+AB160</f>
        <v>0</v>
      </c>
    </row>
    <row r="161" s="169" customFormat="true" ht="25.5" hidden="true" customHeight="false" outlineLevel="0" collapsed="false">
      <c r="A161" s="99" t="s">
        <v>505</v>
      </c>
      <c r="B161" s="99" t="s">
        <v>506</v>
      </c>
      <c r="C161" s="99" t="s">
        <v>249</v>
      </c>
      <c r="D161" s="100" t="s">
        <v>250</v>
      </c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6" t="n">
        <f aca="false">+R161+U161</f>
        <v>0</v>
      </c>
      <c r="R161" s="56"/>
      <c r="S161" s="56"/>
      <c r="T161" s="56"/>
      <c r="U161" s="56"/>
      <c r="V161" s="56" t="n">
        <f aca="false">+X161+AA161</f>
        <v>0</v>
      </c>
      <c r="W161" s="56"/>
      <c r="X161" s="56"/>
      <c r="Y161" s="56"/>
      <c r="Z161" s="56"/>
      <c r="AA161" s="56"/>
      <c r="AB161" s="56" t="n">
        <f aca="false">+Q161+V161</f>
        <v>0</v>
      </c>
      <c r="AC161" s="55" t="n">
        <f aca="false">+E161+Q161</f>
        <v>0</v>
      </c>
      <c r="AD161" s="55" t="n">
        <f aca="false">+F161+R161</f>
        <v>0</v>
      </c>
      <c r="AE161" s="55" t="n">
        <f aca="false">+G161+S161</f>
        <v>0</v>
      </c>
      <c r="AF161" s="55" t="n">
        <f aca="false">+H161+T161</f>
        <v>0</v>
      </c>
      <c r="AG161" s="55" t="n">
        <f aca="false">+I161+U161</f>
        <v>0</v>
      </c>
      <c r="AH161" s="55" t="n">
        <f aca="false">+J161+V161</f>
        <v>0</v>
      </c>
      <c r="AI161" s="55" t="n">
        <f aca="false">+K161+W161</f>
        <v>0</v>
      </c>
      <c r="AJ161" s="55" t="n">
        <f aca="false">+L161+X161</f>
        <v>0</v>
      </c>
      <c r="AK161" s="55" t="n">
        <f aca="false">+M161+Y161</f>
        <v>0</v>
      </c>
      <c r="AL161" s="55" t="n">
        <f aca="false">+N161+Z161</f>
        <v>0</v>
      </c>
      <c r="AM161" s="55" t="n">
        <f aca="false">+O161+AA161</f>
        <v>0</v>
      </c>
      <c r="AN161" s="55" t="n">
        <f aca="false">+P161+AB161</f>
        <v>0</v>
      </c>
    </row>
    <row r="162" s="169" customFormat="true" ht="38.25" hidden="true" customHeight="false" outlineLevel="0" collapsed="false">
      <c r="A162" s="99" t="s">
        <v>507</v>
      </c>
      <c r="B162" s="131" t="n">
        <v>9800</v>
      </c>
      <c r="C162" s="132" t="s">
        <v>256</v>
      </c>
      <c r="D162" s="129" t="s">
        <v>309</v>
      </c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6" t="n">
        <f aca="false">+R162+U162</f>
        <v>0</v>
      </c>
      <c r="R162" s="56"/>
      <c r="S162" s="56"/>
      <c r="T162" s="56"/>
      <c r="U162" s="56"/>
      <c r="V162" s="56" t="n">
        <f aca="false">+X162+AA162</f>
        <v>0</v>
      </c>
      <c r="W162" s="56"/>
      <c r="X162" s="56"/>
      <c r="Y162" s="56"/>
      <c r="Z162" s="56"/>
      <c r="AA162" s="56"/>
      <c r="AB162" s="56" t="n">
        <f aca="false">+Q162+V162</f>
        <v>0</v>
      </c>
      <c r="AC162" s="55" t="n">
        <f aca="false">+E162+Q162</f>
        <v>0</v>
      </c>
      <c r="AD162" s="55" t="n">
        <f aca="false">+F162+R162</f>
        <v>0</v>
      </c>
      <c r="AE162" s="55" t="n">
        <f aca="false">+G162+S162</f>
        <v>0</v>
      </c>
      <c r="AF162" s="55" t="n">
        <f aca="false">+H162+T162</f>
        <v>0</v>
      </c>
      <c r="AG162" s="55" t="n">
        <f aca="false">+I162+U162</f>
        <v>0</v>
      </c>
      <c r="AH162" s="55" t="n">
        <f aca="false">+J162+V162</f>
        <v>0</v>
      </c>
      <c r="AI162" s="55" t="n">
        <f aca="false">+K162+W162</f>
        <v>0</v>
      </c>
      <c r="AJ162" s="55" t="n">
        <f aca="false">+L162+X162</f>
        <v>0</v>
      </c>
      <c r="AK162" s="55" t="n">
        <f aca="false">+M162+Y162</f>
        <v>0</v>
      </c>
      <c r="AL162" s="55" t="n">
        <f aca="false">+N162+Z162</f>
        <v>0</v>
      </c>
      <c r="AM162" s="55" t="n">
        <f aca="false">+O162+AA162</f>
        <v>0</v>
      </c>
      <c r="AN162" s="55" t="n">
        <f aca="false">+P162+AB162</f>
        <v>0</v>
      </c>
    </row>
    <row r="163" s="140" customFormat="true" ht="45" hidden="true" customHeight="false" outlineLevel="0" collapsed="false">
      <c r="A163" s="172" t="s">
        <v>508</v>
      </c>
      <c r="B163" s="172"/>
      <c r="C163" s="172"/>
      <c r="D163" s="173" t="s">
        <v>509</v>
      </c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5" t="n">
        <f aca="false">SUM(Q164:Q167)</f>
        <v>0</v>
      </c>
      <c r="R163" s="45" t="n">
        <f aca="false">SUM(R164:R167)</f>
        <v>0</v>
      </c>
      <c r="S163" s="45" t="n">
        <f aca="false">SUM(S164:S167)</f>
        <v>0</v>
      </c>
      <c r="T163" s="45" t="n">
        <f aca="false">SUM(T164:T167)</f>
        <v>0</v>
      </c>
      <c r="U163" s="45" t="n">
        <f aca="false">SUM(U164:U167)</f>
        <v>0</v>
      </c>
      <c r="V163" s="45" t="n">
        <f aca="false">SUM(V164:V167)</f>
        <v>0</v>
      </c>
      <c r="W163" s="45" t="n">
        <f aca="false">SUM(W164:W167)</f>
        <v>0</v>
      </c>
      <c r="X163" s="45" t="n">
        <f aca="false">SUM(X164:X167)</f>
        <v>0</v>
      </c>
      <c r="Y163" s="45" t="n">
        <f aca="false">SUM(Y164:Y167)</f>
        <v>0</v>
      </c>
      <c r="Z163" s="45" t="n">
        <f aca="false">SUM(Z164:Z167)</f>
        <v>0</v>
      </c>
      <c r="AA163" s="45" t="n">
        <f aca="false">SUM(AA164:AA167)</f>
        <v>0</v>
      </c>
      <c r="AB163" s="45" t="n">
        <f aca="false">SUM(AB164:AB167)</f>
        <v>0</v>
      </c>
      <c r="AC163" s="44" t="n">
        <f aca="false">SUM(AC164:AC167)</f>
        <v>0</v>
      </c>
      <c r="AD163" s="44" t="n">
        <f aca="false">SUM(AD164:AD167)</f>
        <v>0</v>
      </c>
      <c r="AE163" s="44" t="n">
        <f aca="false">SUM(AE164:AE167)</f>
        <v>0</v>
      </c>
      <c r="AF163" s="44" t="n">
        <f aca="false">SUM(AF164:AF167)</f>
        <v>0</v>
      </c>
      <c r="AG163" s="44" t="n">
        <f aca="false">SUM(AG164:AG167)</f>
        <v>0</v>
      </c>
      <c r="AH163" s="44" t="n">
        <f aca="false">SUM(AH164:AH167)</f>
        <v>0</v>
      </c>
      <c r="AI163" s="44" t="n">
        <f aca="false">SUM(AI164:AI167)</f>
        <v>0</v>
      </c>
      <c r="AJ163" s="44" t="n">
        <f aca="false">SUM(AJ164:AJ167)</f>
        <v>0</v>
      </c>
      <c r="AK163" s="44" t="n">
        <f aca="false">SUM(AK164:AK167)</f>
        <v>0</v>
      </c>
      <c r="AL163" s="44" t="n">
        <f aca="false">SUM(AL164:AL167)</f>
        <v>0</v>
      </c>
      <c r="AM163" s="44" t="n">
        <f aca="false">SUM(AM164:AM167)</f>
        <v>0</v>
      </c>
      <c r="AN163" s="44" t="n">
        <f aca="false">SUM(AN164:AN167)</f>
        <v>0</v>
      </c>
    </row>
    <row r="164" s="169" customFormat="true" ht="12.75" hidden="true" customHeight="false" outlineLevel="0" collapsed="false">
      <c r="A164" s="99" t="s">
        <v>510</v>
      </c>
      <c r="B164" s="99" t="s">
        <v>256</v>
      </c>
      <c r="C164" s="99" t="s">
        <v>257</v>
      </c>
      <c r="D164" s="100" t="s">
        <v>69</v>
      </c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6" t="n">
        <f aca="false">+R164+U164</f>
        <v>0</v>
      </c>
      <c r="R164" s="56"/>
      <c r="S164" s="56"/>
      <c r="T164" s="56"/>
      <c r="U164" s="56"/>
      <c r="V164" s="56" t="n">
        <f aca="false">+X164+AA164</f>
        <v>0</v>
      </c>
      <c r="W164" s="56"/>
      <c r="X164" s="56"/>
      <c r="Y164" s="56"/>
      <c r="Z164" s="56"/>
      <c r="AA164" s="56"/>
      <c r="AB164" s="56" t="n">
        <f aca="false">+Q164+V164</f>
        <v>0</v>
      </c>
      <c r="AC164" s="55" t="n">
        <f aca="false">+E164+Q164</f>
        <v>0</v>
      </c>
      <c r="AD164" s="55" t="n">
        <f aca="false">+F164+R164</f>
        <v>0</v>
      </c>
      <c r="AE164" s="55" t="n">
        <f aca="false">+G164+S164</f>
        <v>0</v>
      </c>
      <c r="AF164" s="55" t="n">
        <f aca="false">+H164+T164</f>
        <v>0</v>
      </c>
      <c r="AG164" s="55" t="n">
        <f aca="false">+I164+U164</f>
        <v>0</v>
      </c>
      <c r="AH164" s="55" t="n">
        <f aca="false">+J164+V164</f>
        <v>0</v>
      </c>
      <c r="AI164" s="55" t="n">
        <f aca="false">+K164+W164</f>
        <v>0</v>
      </c>
      <c r="AJ164" s="55" t="n">
        <f aca="false">+L164+X164</f>
        <v>0</v>
      </c>
      <c r="AK164" s="55" t="n">
        <f aca="false">+M164+Y164</f>
        <v>0</v>
      </c>
      <c r="AL164" s="55" t="n">
        <f aca="false">+N164+Z164</f>
        <v>0</v>
      </c>
      <c r="AM164" s="55" t="n">
        <f aca="false">+O164+AA164</f>
        <v>0</v>
      </c>
      <c r="AN164" s="55" t="n">
        <f aca="false">+P164+AB164</f>
        <v>0</v>
      </c>
    </row>
    <row r="165" s="169" customFormat="true" ht="12.75" hidden="true" customHeight="false" outlineLevel="0" collapsed="false">
      <c r="A165" s="99" t="s">
        <v>511</v>
      </c>
      <c r="B165" s="99" t="s">
        <v>242</v>
      </c>
      <c r="C165" s="99" t="s">
        <v>93</v>
      </c>
      <c r="D165" s="100" t="s">
        <v>243</v>
      </c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6" t="n">
        <f aca="false">+R165+U165</f>
        <v>0</v>
      </c>
      <c r="R165" s="56"/>
      <c r="S165" s="56"/>
      <c r="T165" s="56"/>
      <c r="U165" s="56"/>
      <c r="V165" s="56" t="n">
        <f aca="false">+X165+AA165</f>
        <v>0</v>
      </c>
      <c r="W165" s="56"/>
      <c r="X165" s="56"/>
      <c r="Y165" s="56"/>
      <c r="Z165" s="56"/>
      <c r="AA165" s="56"/>
      <c r="AB165" s="56" t="n">
        <f aca="false">+Q165+V165</f>
        <v>0</v>
      </c>
      <c r="AC165" s="55" t="n">
        <f aca="false">+E165+Q165</f>
        <v>0</v>
      </c>
      <c r="AD165" s="55" t="n">
        <f aca="false">+F165+R165</f>
        <v>0</v>
      </c>
      <c r="AE165" s="55" t="n">
        <f aca="false">+G165+S165</f>
        <v>0</v>
      </c>
      <c r="AF165" s="55" t="n">
        <f aca="false">+H165+T165</f>
        <v>0</v>
      </c>
      <c r="AG165" s="55" t="n">
        <f aca="false">+I165+U165</f>
        <v>0</v>
      </c>
      <c r="AH165" s="55" t="n">
        <f aca="false">+J165+V165</f>
        <v>0</v>
      </c>
      <c r="AI165" s="55" t="n">
        <f aca="false">+K165+W165</f>
        <v>0</v>
      </c>
      <c r="AJ165" s="55" t="n">
        <f aca="false">+L165+X165</f>
        <v>0</v>
      </c>
      <c r="AK165" s="55" t="n">
        <f aca="false">+M165+Y165</f>
        <v>0</v>
      </c>
      <c r="AL165" s="55" t="n">
        <f aca="false">+N165+Z165</f>
        <v>0</v>
      </c>
      <c r="AM165" s="55" t="n">
        <f aca="false">+O165+AA165</f>
        <v>0</v>
      </c>
      <c r="AN165" s="55" t="n">
        <f aca="false">+P165+AB165</f>
        <v>0</v>
      </c>
    </row>
    <row r="166" s="169" customFormat="true" ht="25.5" hidden="true" customHeight="false" outlineLevel="0" collapsed="false">
      <c r="A166" s="99" t="s">
        <v>512</v>
      </c>
      <c r="B166" s="99" t="s">
        <v>506</v>
      </c>
      <c r="C166" s="99" t="s">
        <v>249</v>
      </c>
      <c r="D166" s="100" t="s">
        <v>250</v>
      </c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6" t="n">
        <f aca="false">+R166+U166</f>
        <v>0</v>
      </c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 t="n">
        <f aca="false">+Q166+V166</f>
        <v>0</v>
      </c>
      <c r="AC166" s="55" t="n">
        <f aca="false">+E166+Q166</f>
        <v>0</v>
      </c>
      <c r="AD166" s="55" t="n">
        <f aca="false">+F166+R166</f>
        <v>0</v>
      </c>
      <c r="AE166" s="55" t="n">
        <f aca="false">+G166+S166</f>
        <v>0</v>
      </c>
      <c r="AF166" s="55" t="n">
        <f aca="false">+H166+T166</f>
        <v>0</v>
      </c>
      <c r="AG166" s="55" t="n">
        <f aca="false">+I166+U166</f>
        <v>0</v>
      </c>
      <c r="AH166" s="55" t="n">
        <f aca="false">+J166+V166</f>
        <v>0</v>
      </c>
      <c r="AI166" s="55" t="n">
        <f aca="false">+K166+W166</f>
        <v>0</v>
      </c>
      <c r="AJ166" s="55" t="n">
        <f aca="false">+L166+X166</f>
        <v>0</v>
      </c>
      <c r="AK166" s="55" t="n">
        <f aca="false">+M166+Y166</f>
        <v>0</v>
      </c>
      <c r="AL166" s="55" t="n">
        <f aca="false">+N166+Z166</f>
        <v>0</v>
      </c>
      <c r="AM166" s="55" t="n">
        <f aca="false">+O166+AA166</f>
        <v>0</v>
      </c>
      <c r="AN166" s="55" t="n">
        <f aca="false">+P166+AB166</f>
        <v>0</v>
      </c>
    </row>
    <row r="167" s="169" customFormat="true" ht="38.25" hidden="true" customHeight="false" outlineLevel="0" collapsed="false">
      <c r="A167" s="99" t="s">
        <v>513</v>
      </c>
      <c r="B167" s="131" t="n">
        <v>9800</v>
      </c>
      <c r="C167" s="132" t="s">
        <v>256</v>
      </c>
      <c r="D167" s="129" t="s">
        <v>309</v>
      </c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6" t="n">
        <f aca="false">+R167+U167</f>
        <v>0</v>
      </c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 t="n">
        <f aca="false">+Q167+V167</f>
        <v>0</v>
      </c>
      <c r="AC167" s="55" t="n">
        <f aca="false">+E167+Q167</f>
        <v>0</v>
      </c>
      <c r="AD167" s="55" t="n">
        <f aca="false">+F167+R167</f>
        <v>0</v>
      </c>
      <c r="AE167" s="55" t="n">
        <f aca="false">+G167+S167</f>
        <v>0</v>
      </c>
      <c r="AF167" s="55" t="n">
        <f aca="false">+H167+T167</f>
        <v>0</v>
      </c>
      <c r="AG167" s="55" t="n">
        <f aca="false">+I167+U167</f>
        <v>0</v>
      </c>
      <c r="AH167" s="55" t="n">
        <f aca="false">+J167+V167</f>
        <v>0</v>
      </c>
      <c r="AI167" s="55" t="n">
        <f aca="false">+K167+W167</f>
        <v>0</v>
      </c>
      <c r="AJ167" s="55" t="n">
        <f aca="false">+L167+X167</f>
        <v>0</v>
      </c>
      <c r="AK167" s="55" t="n">
        <f aca="false">+M167+Y167</f>
        <v>0</v>
      </c>
      <c r="AL167" s="55" t="n">
        <f aca="false">+N167+Z167</f>
        <v>0</v>
      </c>
      <c r="AM167" s="55" t="n">
        <f aca="false">+O167+AA167</f>
        <v>0</v>
      </c>
      <c r="AN167" s="55" t="n">
        <f aca="false">+P167+AB167</f>
        <v>0</v>
      </c>
    </row>
    <row r="168" s="140" customFormat="true" ht="60" hidden="true" customHeight="false" outlineLevel="0" collapsed="false">
      <c r="A168" s="172" t="s">
        <v>514</v>
      </c>
      <c r="B168" s="172"/>
      <c r="C168" s="172"/>
      <c r="D168" s="173" t="s">
        <v>515</v>
      </c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5" t="n">
        <f aca="false">SUM(Q169:Q173)</f>
        <v>0</v>
      </c>
      <c r="R168" s="45" t="n">
        <f aca="false">SUM(R169:R173)</f>
        <v>0</v>
      </c>
      <c r="S168" s="45" t="n">
        <f aca="false">SUM(S169:S173)</f>
        <v>0</v>
      </c>
      <c r="T168" s="45" t="n">
        <f aca="false">SUM(T169:T173)</f>
        <v>0</v>
      </c>
      <c r="U168" s="45" t="n">
        <f aca="false">SUM(U169:U173)</f>
        <v>0</v>
      </c>
      <c r="V168" s="45" t="n">
        <f aca="false">SUM(V169:V173)</f>
        <v>0</v>
      </c>
      <c r="W168" s="45" t="n">
        <f aca="false">SUM(W169:W173)</f>
        <v>0</v>
      </c>
      <c r="X168" s="45" t="n">
        <f aca="false">SUM(X169:X173)</f>
        <v>0</v>
      </c>
      <c r="Y168" s="45" t="n">
        <f aca="false">SUM(Y169:Y173)</f>
        <v>0</v>
      </c>
      <c r="Z168" s="45" t="n">
        <f aca="false">SUM(Z169:Z173)</f>
        <v>0</v>
      </c>
      <c r="AA168" s="45" t="n">
        <f aca="false">SUM(AA169:AA173)</f>
        <v>0</v>
      </c>
      <c r="AB168" s="45" t="n">
        <f aca="false">SUM(AB169:AB173)</f>
        <v>0</v>
      </c>
      <c r="AC168" s="44" t="n">
        <f aca="false">SUM(AC169:AC173)</f>
        <v>0</v>
      </c>
      <c r="AD168" s="44" t="n">
        <f aca="false">SUM(AD169:AD173)</f>
        <v>0</v>
      </c>
      <c r="AE168" s="44" t="n">
        <f aca="false">SUM(AE169:AE173)</f>
        <v>0</v>
      </c>
      <c r="AF168" s="44" t="n">
        <f aca="false">SUM(AF169:AF173)</f>
        <v>0</v>
      </c>
      <c r="AG168" s="44" t="n">
        <f aca="false">SUM(AG169:AG173)</f>
        <v>0</v>
      </c>
      <c r="AH168" s="44" t="n">
        <f aca="false">SUM(AH169:AH173)</f>
        <v>0</v>
      </c>
      <c r="AI168" s="44" t="n">
        <f aca="false">SUM(AI169:AI173)</f>
        <v>0</v>
      </c>
      <c r="AJ168" s="44" t="n">
        <f aca="false">SUM(AJ169:AJ173)</f>
        <v>0</v>
      </c>
      <c r="AK168" s="44" t="n">
        <f aca="false">SUM(AK169:AK173)</f>
        <v>0</v>
      </c>
      <c r="AL168" s="44" t="n">
        <f aca="false">SUM(AL169:AL173)</f>
        <v>0</v>
      </c>
      <c r="AM168" s="44" t="n">
        <f aca="false">SUM(AM169:AM173)</f>
        <v>0</v>
      </c>
      <c r="AN168" s="44" t="n">
        <f aca="false">SUM(AN169:AN173)</f>
        <v>0</v>
      </c>
    </row>
    <row r="169" s="169" customFormat="true" ht="12.75" hidden="true" customHeight="false" outlineLevel="0" collapsed="false">
      <c r="A169" s="99" t="s">
        <v>516</v>
      </c>
      <c r="B169" s="99" t="s">
        <v>256</v>
      </c>
      <c r="C169" s="99" t="s">
        <v>257</v>
      </c>
      <c r="D169" s="100" t="s">
        <v>69</v>
      </c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6" t="n">
        <f aca="false">+R169+U169</f>
        <v>0</v>
      </c>
      <c r="R169" s="56"/>
      <c r="S169" s="56"/>
      <c r="T169" s="56"/>
      <c r="U169" s="56"/>
      <c r="V169" s="56" t="n">
        <f aca="false">+X169+AA169</f>
        <v>0</v>
      </c>
      <c r="W169" s="56"/>
      <c r="X169" s="56"/>
      <c r="Y169" s="56"/>
      <c r="Z169" s="56"/>
      <c r="AA169" s="56"/>
      <c r="AB169" s="56" t="n">
        <f aca="false">+Q169+V169</f>
        <v>0</v>
      </c>
      <c r="AC169" s="55" t="n">
        <f aca="false">+E169+Q169</f>
        <v>0</v>
      </c>
      <c r="AD169" s="55" t="n">
        <f aca="false">+F169+R169</f>
        <v>0</v>
      </c>
      <c r="AE169" s="55" t="n">
        <f aca="false">+G169+S169</f>
        <v>0</v>
      </c>
      <c r="AF169" s="55" t="n">
        <f aca="false">+H169+T169</f>
        <v>0</v>
      </c>
      <c r="AG169" s="55" t="n">
        <f aca="false">+I169+U169</f>
        <v>0</v>
      </c>
      <c r="AH169" s="55" t="n">
        <f aca="false">+J169+V169</f>
        <v>0</v>
      </c>
      <c r="AI169" s="55" t="n">
        <f aca="false">+K169+W169</f>
        <v>0</v>
      </c>
      <c r="AJ169" s="55" t="n">
        <f aca="false">+L169+X169</f>
        <v>0</v>
      </c>
      <c r="AK169" s="55" t="n">
        <f aca="false">+M169+Y169</f>
        <v>0</v>
      </c>
      <c r="AL169" s="55" t="n">
        <f aca="false">+N169+Z169</f>
        <v>0</v>
      </c>
      <c r="AM169" s="55" t="n">
        <f aca="false">+O169+AA169</f>
        <v>0</v>
      </c>
      <c r="AN169" s="55" t="n">
        <f aca="false">+P169+AB169</f>
        <v>0</v>
      </c>
    </row>
    <row r="170" s="169" customFormat="true" ht="63.75" hidden="true" customHeight="false" outlineLevel="0" collapsed="false">
      <c r="A170" s="99" t="s">
        <v>517</v>
      </c>
      <c r="B170" s="99" t="s">
        <v>136</v>
      </c>
      <c r="C170" s="99" t="s">
        <v>75</v>
      </c>
      <c r="D170" s="100" t="s">
        <v>443</v>
      </c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6" t="n">
        <f aca="false">+R170+U170</f>
        <v>0</v>
      </c>
      <c r="R170" s="56"/>
      <c r="S170" s="56"/>
      <c r="T170" s="56"/>
      <c r="U170" s="56"/>
      <c r="V170" s="56" t="n">
        <f aca="false">+X170+AA170</f>
        <v>0</v>
      </c>
      <c r="W170" s="56"/>
      <c r="X170" s="56"/>
      <c r="Y170" s="56"/>
      <c r="Z170" s="56"/>
      <c r="AA170" s="56"/>
      <c r="AB170" s="56" t="n">
        <f aca="false">+Q170+V170</f>
        <v>0</v>
      </c>
      <c r="AC170" s="55" t="n">
        <f aca="false">+E170+Q170</f>
        <v>0</v>
      </c>
      <c r="AD170" s="55" t="n">
        <f aca="false">+F170+R170</f>
        <v>0</v>
      </c>
      <c r="AE170" s="55" t="n">
        <f aca="false">+G170+S170</f>
        <v>0</v>
      </c>
      <c r="AF170" s="55" t="n">
        <f aca="false">+H170+T170</f>
        <v>0</v>
      </c>
      <c r="AG170" s="55" t="n">
        <f aca="false">+I170+U170</f>
        <v>0</v>
      </c>
      <c r="AH170" s="55" t="n">
        <f aca="false">+J170+V170</f>
        <v>0</v>
      </c>
      <c r="AI170" s="55" t="n">
        <f aca="false">+K170+W170</f>
        <v>0</v>
      </c>
      <c r="AJ170" s="55" t="n">
        <f aca="false">+L170+X170</f>
        <v>0</v>
      </c>
      <c r="AK170" s="55" t="n">
        <f aca="false">+M170+Y170</f>
        <v>0</v>
      </c>
      <c r="AL170" s="55" t="n">
        <f aca="false">+N170+Z170</f>
        <v>0</v>
      </c>
      <c r="AM170" s="55" t="n">
        <f aca="false">+O170+AA170</f>
        <v>0</v>
      </c>
      <c r="AN170" s="55" t="n">
        <f aca="false">+P170+AB170</f>
        <v>0</v>
      </c>
    </row>
    <row r="171" s="169" customFormat="true" ht="38.25" hidden="true" customHeight="false" outlineLevel="0" collapsed="false">
      <c r="A171" s="99" t="s">
        <v>518</v>
      </c>
      <c r="B171" s="99" t="s">
        <v>228</v>
      </c>
      <c r="C171" s="99" t="s">
        <v>222</v>
      </c>
      <c r="D171" s="100" t="s">
        <v>229</v>
      </c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6" t="n">
        <f aca="false">+R171+U171</f>
        <v>0</v>
      </c>
      <c r="R171" s="56"/>
      <c r="S171" s="56"/>
      <c r="T171" s="56"/>
      <c r="U171" s="56"/>
      <c r="V171" s="56" t="n">
        <f aca="false">+X171+AA171</f>
        <v>0</v>
      </c>
      <c r="W171" s="56"/>
      <c r="X171" s="56"/>
      <c r="Y171" s="56"/>
      <c r="Z171" s="56"/>
      <c r="AA171" s="56"/>
      <c r="AB171" s="56" t="n">
        <f aca="false">+Q171+V171</f>
        <v>0</v>
      </c>
      <c r="AC171" s="55" t="n">
        <f aca="false">+E171+Q171</f>
        <v>0</v>
      </c>
      <c r="AD171" s="55" t="n">
        <f aca="false">+F171+R171</f>
        <v>0</v>
      </c>
      <c r="AE171" s="55" t="n">
        <f aca="false">+G171+S171</f>
        <v>0</v>
      </c>
      <c r="AF171" s="55" t="n">
        <f aca="false">+H171+T171</f>
        <v>0</v>
      </c>
      <c r="AG171" s="55" t="n">
        <f aca="false">+I171+U171</f>
        <v>0</v>
      </c>
      <c r="AH171" s="55" t="n">
        <f aca="false">+J171+V171</f>
        <v>0</v>
      </c>
      <c r="AI171" s="55" t="n">
        <f aca="false">+K171+W171</f>
        <v>0</v>
      </c>
      <c r="AJ171" s="55" t="n">
        <f aca="false">+L171+X171</f>
        <v>0</v>
      </c>
      <c r="AK171" s="55" t="n">
        <f aca="false">+M171+Y171</f>
        <v>0</v>
      </c>
      <c r="AL171" s="55" t="n">
        <f aca="false">+N171+Z171</f>
        <v>0</v>
      </c>
      <c r="AM171" s="55" t="n">
        <f aca="false">+O171+AA171</f>
        <v>0</v>
      </c>
      <c r="AN171" s="55" t="n">
        <f aca="false">+P171+AB171</f>
        <v>0</v>
      </c>
    </row>
    <row r="172" s="169" customFormat="true" ht="25.5" hidden="true" customHeight="false" outlineLevel="0" collapsed="false">
      <c r="A172" s="99" t="s">
        <v>519</v>
      </c>
      <c r="B172" s="135" t="n">
        <v>8311</v>
      </c>
      <c r="C172" s="136" t="s">
        <v>245</v>
      </c>
      <c r="D172" s="100" t="s">
        <v>246</v>
      </c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6" t="n">
        <f aca="false">+R172+U172</f>
        <v>0</v>
      </c>
      <c r="R172" s="56"/>
      <c r="S172" s="56"/>
      <c r="T172" s="56"/>
      <c r="U172" s="56"/>
      <c r="V172" s="56" t="n">
        <f aca="false">+X172+AA172</f>
        <v>0</v>
      </c>
      <c r="W172" s="56"/>
      <c r="X172" s="56"/>
      <c r="Y172" s="56"/>
      <c r="Z172" s="56"/>
      <c r="AA172" s="56"/>
      <c r="AB172" s="56" t="n">
        <f aca="false">+Q172+V172</f>
        <v>0</v>
      </c>
      <c r="AC172" s="55" t="n">
        <f aca="false">+E172+Q172</f>
        <v>0</v>
      </c>
      <c r="AD172" s="55" t="n">
        <f aca="false">+F172+R172</f>
        <v>0</v>
      </c>
      <c r="AE172" s="55" t="n">
        <f aca="false">+G172+S172</f>
        <v>0</v>
      </c>
      <c r="AF172" s="55" t="n">
        <f aca="false">+H172+T172</f>
        <v>0</v>
      </c>
      <c r="AG172" s="55" t="n">
        <f aca="false">+I172+U172</f>
        <v>0</v>
      </c>
      <c r="AH172" s="55" t="n">
        <f aca="false">+J172+V172</f>
        <v>0</v>
      </c>
      <c r="AI172" s="55" t="n">
        <f aca="false">+K172+W172</f>
        <v>0</v>
      </c>
      <c r="AJ172" s="55" t="n">
        <f aca="false">+L172+X172</f>
        <v>0</v>
      </c>
      <c r="AK172" s="55" t="n">
        <f aca="false">+M172+Y172</f>
        <v>0</v>
      </c>
      <c r="AL172" s="55" t="n">
        <f aca="false">+N172+Z172</f>
        <v>0</v>
      </c>
      <c r="AM172" s="55" t="n">
        <f aca="false">+O172+AA172</f>
        <v>0</v>
      </c>
      <c r="AN172" s="55" t="n">
        <f aca="false">+P172+AB172</f>
        <v>0</v>
      </c>
    </row>
    <row r="173" s="169" customFormat="true" ht="38.25" hidden="true" customHeight="false" outlineLevel="0" collapsed="false">
      <c r="A173" s="99" t="s">
        <v>520</v>
      </c>
      <c r="B173" s="131" t="n">
        <v>9800</v>
      </c>
      <c r="C173" s="132" t="s">
        <v>256</v>
      </c>
      <c r="D173" s="129" t="s">
        <v>309</v>
      </c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6" t="n">
        <f aca="false">+R173+U173</f>
        <v>0</v>
      </c>
      <c r="R173" s="56"/>
      <c r="S173" s="56"/>
      <c r="T173" s="56"/>
      <c r="U173" s="56"/>
      <c r="V173" s="56" t="n">
        <f aca="false">+X173+AA173</f>
        <v>0</v>
      </c>
      <c r="W173" s="56"/>
      <c r="X173" s="56"/>
      <c r="Y173" s="56"/>
      <c r="Z173" s="56"/>
      <c r="AA173" s="56"/>
      <c r="AB173" s="56" t="n">
        <f aca="false">+Q173+V173</f>
        <v>0</v>
      </c>
      <c r="AC173" s="55" t="n">
        <f aca="false">+E173+Q173</f>
        <v>0</v>
      </c>
      <c r="AD173" s="55" t="n">
        <f aca="false">+F173+R173</f>
        <v>0</v>
      </c>
      <c r="AE173" s="55" t="n">
        <f aca="false">+G173+S173</f>
        <v>0</v>
      </c>
      <c r="AF173" s="55" t="n">
        <f aca="false">+H173+T173</f>
        <v>0</v>
      </c>
      <c r="AG173" s="55" t="n">
        <f aca="false">+I173+U173</f>
        <v>0</v>
      </c>
      <c r="AH173" s="55" t="n">
        <f aca="false">+J173+V173</f>
        <v>0</v>
      </c>
      <c r="AI173" s="55" t="n">
        <f aca="false">+K173+W173</f>
        <v>0</v>
      </c>
      <c r="AJ173" s="55" t="n">
        <f aca="false">+L173+X173</f>
        <v>0</v>
      </c>
      <c r="AK173" s="55" t="n">
        <f aca="false">+M173+Y173</f>
        <v>0</v>
      </c>
      <c r="AL173" s="55" t="n">
        <f aca="false">+N173+Z173</f>
        <v>0</v>
      </c>
      <c r="AM173" s="55" t="n">
        <f aca="false">+O173+AA173</f>
        <v>0</v>
      </c>
      <c r="AN173" s="55" t="n">
        <f aca="false">+P173+AB173</f>
        <v>0</v>
      </c>
    </row>
    <row r="174" s="140" customFormat="true" ht="45" hidden="true" customHeight="false" outlineLevel="0" collapsed="false">
      <c r="A174" s="172" t="s">
        <v>521</v>
      </c>
      <c r="B174" s="172"/>
      <c r="C174" s="172"/>
      <c r="D174" s="173" t="s">
        <v>522</v>
      </c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5" t="n">
        <f aca="false">SUM(Q175:Q175)</f>
        <v>0</v>
      </c>
      <c r="R174" s="45" t="n">
        <f aca="false">SUM(R175:R175)</f>
        <v>0</v>
      </c>
      <c r="S174" s="45" t="n">
        <f aca="false">SUM(S175:S175)</f>
        <v>0</v>
      </c>
      <c r="T174" s="45" t="n">
        <f aca="false">SUM(T175:T175)</f>
        <v>0</v>
      </c>
      <c r="U174" s="45" t="n">
        <f aca="false">SUM(U175:U175)</f>
        <v>0</v>
      </c>
      <c r="V174" s="45" t="n">
        <f aca="false">SUM(V175:V175)</f>
        <v>0</v>
      </c>
      <c r="W174" s="45" t="n">
        <f aca="false">SUM(W175:W175)</f>
        <v>0</v>
      </c>
      <c r="X174" s="45" t="n">
        <f aca="false">SUM(X175:X175)</f>
        <v>0</v>
      </c>
      <c r="Y174" s="45" t="n">
        <f aca="false">SUM(Y175:Y175)</f>
        <v>0</v>
      </c>
      <c r="Z174" s="45" t="n">
        <f aca="false">SUM(Z175:Z175)</f>
        <v>0</v>
      </c>
      <c r="AA174" s="45" t="n">
        <f aca="false">SUM(AA175:AA175)</f>
        <v>0</v>
      </c>
      <c r="AB174" s="45" t="n">
        <f aca="false">SUM(AB175:AB175)</f>
        <v>0</v>
      </c>
      <c r="AC174" s="44" t="n">
        <f aca="false">SUM(AC175:AC175)</f>
        <v>0</v>
      </c>
      <c r="AD174" s="44" t="n">
        <f aca="false">SUM(AD175:AD175)</f>
        <v>0</v>
      </c>
      <c r="AE174" s="44" t="n">
        <f aca="false">SUM(AE175:AE175)</f>
        <v>0</v>
      </c>
      <c r="AF174" s="44" t="n">
        <f aca="false">SUM(AF175:AF175)</f>
        <v>0</v>
      </c>
      <c r="AG174" s="44" t="n">
        <f aca="false">SUM(AG175:AG175)</f>
        <v>0</v>
      </c>
      <c r="AH174" s="44" t="n">
        <f aca="false">SUM(AH175:AH175)</f>
        <v>0</v>
      </c>
      <c r="AI174" s="44" t="n">
        <f aca="false">SUM(AI175:AI175)</f>
        <v>0</v>
      </c>
      <c r="AJ174" s="44" t="n">
        <f aca="false">SUM(AJ175:AJ175)</f>
        <v>0</v>
      </c>
      <c r="AK174" s="44" t="n">
        <f aca="false">SUM(AK175:AK175)</f>
        <v>0</v>
      </c>
      <c r="AL174" s="44" t="n">
        <f aca="false">SUM(AL175:AL175)</f>
        <v>0</v>
      </c>
      <c r="AM174" s="44" t="n">
        <f aca="false">SUM(AM175:AM175)</f>
        <v>0</v>
      </c>
      <c r="AN174" s="44" t="n">
        <f aca="false">SUM(AN175:AN175)</f>
        <v>0</v>
      </c>
    </row>
    <row r="175" s="169" customFormat="true" ht="38.25" hidden="true" customHeight="false" outlineLevel="0" collapsed="false">
      <c r="A175" s="99" t="s">
        <v>523</v>
      </c>
      <c r="B175" s="131" t="n">
        <v>9800</v>
      </c>
      <c r="C175" s="132" t="s">
        <v>256</v>
      </c>
      <c r="D175" s="129" t="s">
        <v>309</v>
      </c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6" t="n">
        <f aca="false">+R175+U175</f>
        <v>0</v>
      </c>
      <c r="R175" s="56"/>
      <c r="S175" s="56"/>
      <c r="T175" s="56"/>
      <c r="U175" s="56"/>
      <c r="V175" s="56" t="n">
        <f aca="false">+X175+AA175</f>
        <v>0</v>
      </c>
      <c r="W175" s="56"/>
      <c r="X175" s="56"/>
      <c r="Y175" s="56"/>
      <c r="Z175" s="56"/>
      <c r="AA175" s="56"/>
      <c r="AB175" s="56" t="n">
        <f aca="false">+Q175+V175</f>
        <v>0</v>
      </c>
      <c r="AC175" s="55" t="n">
        <f aca="false">+E175+Q175</f>
        <v>0</v>
      </c>
      <c r="AD175" s="55" t="n">
        <f aca="false">+F175+R175</f>
        <v>0</v>
      </c>
      <c r="AE175" s="55" t="n">
        <f aca="false">+G175+S175</f>
        <v>0</v>
      </c>
      <c r="AF175" s="55" t="n">
        <f aca="false">+H175+T175</f>
        <v>0</v>
      </c>
      <c r="AG175" s="55" t="n">
        <f aca="false">+I175+U175</f>
        <v>0</v>
      </c>
      <c r="AH175" s="55" t="n">
        <f aca="false">+J175+V175</f>
        <v>0</v>
      </c>
      <c r="AI175" s="55" t="n">
        <f aca="false">+K175+W175</f>
        <v>0</v>
      </c>
      <c r="AJ175" s="55" t="n">
        <f aca="false">+L175+X175</f>
        <v>0</v>
      </c>
      <c r="AK175" s="55" t="n">
        <f aca="false">+M175+Y175</f>
        <v>0</v>
      </c>
      <c r="AL175" s="55" t="n">
        <f aca="false">+N175+Z175</f>
        <v>0</v>
      </c>
      <c r="AM175" s="55" t="n">
        <f aca="false">+O175+AA175</f>
        <v>0</v>
      </c>
      <c r="AN175" s="55" t="n">
        <f aca="false">+P175+AB175</f>
        <v>0</v>
      </c>
    </row>
    <row r="176" s="140" customFormat="true" ht="30" hidden="false" customHeight="false" outlineLevel="0" collapsed="false">
      <c r="A176" s="166" t="s">
        <v>524</v>
      </c>
      <c r="B176" s="166"/>
      <c r="C176" s="166"/>
      <c r="D176" s="167" t="s">
        <v>525</v>
      </c>
      <c r="E176" s="44" t="n">
        <v>10.6</v>
      </c>
      <c r="F176" s="44" t="n">
        <v>6.6</v>
      </c>
      <c r="G176" s="44"/>
      <c r="H176" s="44"/>
      <c r="I176" s="44"/>
      <c r="J176" s="44"/>
      <c r="K176" s="44"/>
      <c r="L176" s="44"/>
      <c r="M176" s="44"/>
      <c r="N176" s="44"/>
      <c r="O176" s="44"/>
      <c r="P176" s="44" t="n">
        <v>10.6</v>
      </c>
      <c r="Q176" s="45" t="n">
        <f aca="false">SUM(Q177:Q202)</f>
        <v>0</v>
      </c>
      <c r="R176" s="45" t="n">
        <f aca="false">SUM(R177:R202)</f>
        <v>0</v>
      </c>
      <c r="S176" s="45" t="n">
        <f aca="false">SUM(S177:S202)</f>
        <v>0</v>
      </c>
      <c r="T176" s="45" t="n">
        <f aca="false">SUM(T177:T202)</f>
        <v>0</v>
      </c>
      <c r="U176" s="45" t="n">
        <f aca="false">SUM(U177:U202)</f>
        <v>0</v>
      </c>
      <c r="V176" s="45" t="n">
        <f aca="false">SUM(V177:V202)</f>
        <v>4338.951</v>
      </c>
      <c r="W176" s="45" t="n">
        <f aca="false">SUM(W177:W202)</f>
        <v>4338.951</v>
      </c>
      <c r="X176" s="45" t="n">
        <f aca="false">SUM(X177:X202)</f>
        <v>0</v>
      </c>
      <c r="Y176" s="45" t="n">
        <f aca="false">SUM(Y177:Y202)</f>
        <v>0</v>
      </c>
      <c r="Z176" s="45" t="n">
        <f aca="false">SUM(Z177:Z202)</f>
        <v>0</v>
      </c>
      <c r="AA176" s="45" t="n">
        <f aca="false">SUM(AA177:AA202)</f>
        <v>4338.951</v>
      </c>
      <c r="AB176" s="45" t="n">
        <f aca="false">SUM(AB177:AB202)</f>
        <v>4338.951</v>
      </c>
      <c r="AC176" s="44" t="n">
        <f aca="false">+E176+Q176</f>
        <v>10.6</v>
      </c>
      <c r="AD176" s="44" t="n">
        <f aca="false">+F176+R176</f>
        <v>6.6</v>
      </c>
      <c r="AE176" s="44" t="n">
        <f aca="false">+G176+S176</f>
        <v>0</v>
      </c>
      <c r="AF176" s="44" t="n">
        <f aca="false">+H176+T176</f>
        <v>0</v>
      </c>
      <c r="AG176" s="44" t="n">
        <f aca="false">+I176+U176</f>
        <v>0</v>
      </c>
      <c r="AH176" s="44" t="n">
        <f aca="false">+J176+V176</f>
        <v>4338.951</v>
      </c>
      <c r="AI176" s="44" t="n">
        <f aca="false">+K176+W176</f>
        <v>4338.951</v>
      </c>
      <c r="AJ176" s="44" t="n">
        <f aca="false">+L176+X176</f>
        <v>0</v>
      </c>
      <c r="AK176" s="44" t="n">
        <f aca="false">+M176+Y176</f>
        <v>0</v>
      </c>
      <c r="AL176" s="44" t="n">
        <f aca="false">+N176+Z176</f>
        <v>0</v>
      </c>
      <c r="AM176" s="44" t="n">
        <f aca="false">+O176+AA176</f>
        <v>4338.951</v>
      </c>
      <c r="AN176" s="44" t="n">
        <f aca="false">+P176+AB176</f>
        <v>4349.551</v>
      </c>
    </row>
    <row r="177" s="169" customFormat="true" ht="12.75" hidden="false" customHeight="false" outlineLevel="0" collapsed="false">
      <c r="A177" s="99" t="s">
        <v>526</v>
      </c>
      <c r="B177" s="133" t="s">
        <v>256</v>
      </c>
      <c r="C177" s="133" t="s">
        <v>257</v>
      </c>
      <c r="D177" s="134" t="s">
        <v>69</v>
      </c>
      <c r="E177" s="55" t="n">
        <v>6.6</v>
      </c>
      <c r="F177" s="55" t="n">
        <v>6.6</v>
      </c>
      <c r="G177" s="55"/>
      <c r="H177" s="55"/>
      <c r="I177" s="55"/>
      <c r="J177" s="55"/>
      <c r="K177" s="55"/>
      <c r="L177" s="55"/>
      <c r="M177" s="55"/>
      <c r="N177" s="55"/>
      <c r="O177" s="55"/>
      <c r="P177" s="55" t="n">
        <v>6.6</v>
      </c>
      <c r="Q177" s="56" t="n">
        <f aca="false">+R177+U177</f>
        <v>0</v>
      </c>
      <c r="R177" s="56"/>
      <c r="S177" s="56"/>
      <c r="T177" s="56"/>
      <c r="U177" s="56"/>
      <c r="V177" s="56" t="n">
        <f aca="false">+X177+AA177</f>
        <v>0</v>
      </c>
      <c r="W177" s="56"/>
      <c r="X177" s="56"/>
      <c r="Y177" s="56"/>
      <c r="Z177" s="56"/>
      <c r="AA177" s="56"/>
      <c r="AB177" s="56" t="n">
        <f aca="false">+Q177+V177</f>
        <v>0</v>
      </c>
      <c r="AC177" s="55" t="n">
        <f aca="false">+E177+Q177</f>
        <v>6.6</v>
      </c>
      <c r="AD177" s="55" t="n">
        <f aca="false">+F177+R177</f>
        <v>6.6</v>
      </c>
      <c r="AE177" s="55" t="n">
        <f aca="false">+G177+S177</f>
        <v>0</v>
      </c>
      <c r="AF177" s="55" t="n">
        <f aca="false">+H177+T177</f>
        <v>0</v>
      </c>
      <c r="AG177" s="55" t="n">
        <f aca="false">+I177+U177</f>
        <v>0</v>
      </c>
      <c r="AH177" s="55" t="n">
        <f aca="false">+J177+V177</f>
        <v>0</v>
      </c>
      <c r="AI177" s="55" t="n">
        <f aca="false">+K177+W177</f>
        <v>0</v>
      </c>
      <c r="AJ177" s="55" t="n">
        <f aca="false">+L177+X177</f>
        <v>0</v>
      </c>
      <c r="AK177" s="55" t="n">
        <f aca="false">+M177+Y177</f>
        <v>0</v>
      </c>
      <c r="AL177" s="55" t="n">
        <f aca="false">+N177+Z177</f>
        <v>0</v>
      </c>
      <c r="AM177" s="55" t="n">
        <f aca="false">+O177+AA177</f>
        <v>0</v>
      </c>
      <c r="AN177" s="55" t="n">
        <f aca="false">+P177+AB177</f>
        <v>6.6</v>
      </c>
    </row>
    <row r="178" s="169" customFormat="true" ht="12.75" hidden="false" customHeight="false" outlineLevel="0" collapsed="false">
      <c r="A178" s="99" t="s">
        <v>527</v>
      </c>
      <c r="B178" s="133" t="s">
        <v>258</v>
      </c>
      <c r="C178" s="133" t="s">
        <v>257</v>
      </c>
      <c r="D178" s="134" t="s">
        <v>259</v>
      </c>
      <c r="E178" s="55" t="n">
        <v>4</v>
      </c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 t="n">
        <v>4</v>
      </c>
      <c r="Q178" s="56"/>
      <c r="R178" s="56"/>
      <c r="S178" s="56"/>
      <c r="T178" s="56"/>
      <c r="U178" s="56"/>
      <c r="V178" s="56" t="n">
        <f aca="false">+X178+AA178</f>
        <v>0</v>
      </c>
      <c r="W178" s="56"/>
      <c r="X178" s="56"/>
      <c r="Y178" s="56"/>
      <c r="Z178" s="56"/>
      <c r="AA178" s="56"/>
      <c r="AB178" s="56" t="n">
        <f aca="false">+Q178+V178</f>
        <v>0</v>
      </c>
      <c r="AC178" s="55" t="n">
        <f aca="false">+E178+Q178</f>
        <v>4</v>
      </c>
      <c r="AD178" s="55" t="n">
        <f aca="false">+F178+R178</f>
        <v>0</v>
      </c>
      <c r="AE178" s="55" t="n">
        <f aca="false">+G178+S178</f>
        <v>0</v>
      </c>
      <c r="AF178" s="55" t="n">
        <f aca="false">+H178+T178</f>
        <v>0</v>
      </c>
      <c r="AG178" s="55" t="n">
        <f aca="false">+I178+U178</f>
        <v>0</v>
      </c>
      <c r="AH178" s="55" t="n">
        <f aca="false">+J178+V178</f>
        <v>0</v>
      </c>
      <c r="AI178" s="55" t="n">
        <f aca="false">+K178+W178</f>
        <v>0</v>
      </c>
      <c r="AJ178" s="55" t="n">
        <f aca="false">+L178+X178</f>
        <v>0</v>
      </c>
      <c r="AK178" s="55" t="n">
        <f aca="false">+M178+Y178</f>
        <v>0</v>
      </c>
      <c r="AL178" s="55" t="n">
        <f aca="false">+N178+Z178</f>
        <v>0</v>
      </c>
      <c r="AM178" s="55" t="n">
        <f aca="false">+O178+AA178</f>
        <v>0</v>
      </c>
      <c r="AN178" s="55" t="n">
        <f aca="false">+P178+AB178</f>
        <v>4</v>
      </c>
    </row>
    <row r="179" s="169" customFormat="true" ht="63.75" hidden="true" customHeight="false" outlineLevel="0" collapsed="false">
      <c r="A179" s="99" t="s">
        <v>528</v>
      </c>
      <c r="B179" s="133" t="s">
        <v>263</v>
      </c>
      <c r="C179" s="133" t="s">
        <v>256</v>
      </c>
      <c r="D179" s="134" t="s">
        <v>529</v>
      </c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6" t="n">
        <f aca="false">+R179+U179</f>
        <v>0</v>
      </c>
      <c r="R179" s="56"/>
      <c r="S179" s="56"/>
      <c r="T179" s="56"/>
      <c r="U179" s="56"/>
      <c r="V179" s="56" t="n">
        <f aca="false">+X179+AA179</f>
        <v>0</v>
      </c>
      <c r="W179" s="56"/>
      <c r="X179" s="56"/>
      <c r="Y179" s="56"/>
      <c r="Z179" s="56"/>
      <c r="AA179" s="56"/>
      <c r="AB179" s="56" t="n">
        <f aca="false">+Q179+V179</f>
        <v>0</v>
      </c>
      <c r="AC179" s="55" t="n">
        <f aca="false">+E179+Q179</f>
        <v>0</v>
      </c>
      <c r="AD179" s="55" t="n">
        <f aca="false">+F179+R179</f>
        <v>0</v>
      </c>
      <c r="AE179" s="55" t="n">
        <f aca="false">+G179+S179</f>
        <v>0</v>
      </c>
      <c r="AF179" s="55" t="n">
        <f aca="false">+H179+T179</f>
        <v>0</v>
      </c>
      <c r="AG179" s="55" t="n">
        <f aca="false">+I179+U179</f>
        <v>0</v>
      </c>
      <c r="AH179" s="55" t="n">
        <f aca="false">+J179+V179</f>
        <v>0</v>
      </c>
      <c r="AI179" s="55" t="n">
        <f aca="false">+K179+W179</f>
        <v>0</v>
      </c>
      <c r="AJ179" s="55" t="n">
        <f aca="false">+L179+X179</f>
        <v>0</v>
      </c>
      <c r="AK179" s="55" t="n">
        <f aca="false">+M179+Y179</f>
        <v>0</v>
      </c>
      <c r="AL179" s="55" t="n">
        <f aca="false">+N179+Z179</f>
        <v>0</v>
      </c>
      <c r="AM179" s="55" t="n">
        <f aca="false">+O179+AA179</f>
        <v>0</v>
      </c>
      <c r="AN179" s="55" t="n">
        <f aca="false">+P179+AB179</f>
        <v>0</v>
      </c>
    </row>
    <row r="180" s="169" customFormat="true" ht="12.75" hidden="true" customHeight="false" outlineLevel="0" collapsed="false">
      <c r="A180" s="99" t="s">
        <v>530</v>
      </c>
      <c r="B180" s="99" t="s">
        <v>265</v>
      </c>
      <c r="C180" s="99" t="s">
        <v>256</v>
      </c>
      <c r="D180" s="134" t="s">
        <v>266</v>
      </c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6" t="n">
        <f aca="false">+R180+U180</f>
        <v>0</v>
      </c>
      <c r="R180" s="56"/>
      <c r="S180" s="56"/>
      <c r="T180" s="56"/>
      <c r="U180" s="56"/>
      <c r="V180" s="56" t="n">
        <f aca="false">+X180+AA180</f>
        <v>0</v>
      </c>
      <c r="W180" s="56"/>
      <c r="X180" s="56"/>
      <c r="Y180" s="56"/>
      <c r="Z180" s="56"/>
      <c r="AA180" s="56"/>
      <c r="AB180" s="56" t="n">
        <f aca="false">+Q180+V180</f>
        <v>0</v>
      </c>
      <c r="AC180" s="55" t="n">
        <f aca="false">+E180+Q180</f>
        <v>0</v>
      </c>
      <c r="AD180" s="55" t="n">
        <f aca="false">+F180+R180</f>
        <v>0</v>
      </c>
      <c r="AE180" s="55" t="n">
        <f aca="false">+G180+S180</f>
        <v>0</v>
      </c>
      <c r="AF180" s="55" t="n">
        <f aca="false">+H180+T180</f>
        <v>0</v>
      </c>
      <c r="AG180" s="55" t="n">
        <f aca="false">+I180+U180</f>
        <v>0</v>
      </c>
      <c r="AH180" s="55" t="n">
        <f aca="false">+J180+V180</f>
        <v>0</v>
      </c>
      <c r="AI180" s="55" t="n">
        <f aca="false">+K180+W180</f>
        <v>0</v>
      </c>
      <c r="AJ180" s="55" t="n">
        <f aca="false">+L180+X180</f>
        <v>0</v>
      </c>
      <c r="AK180" s="55" t="n">
        <f aca="false">+M180+Y180</f>
        <v>0</v>
      </c>
      <c r="AL180" s="55" t="n">
        <f aca="false">+N180+Z180</f>
        <v>0</v>
      </c>
      <c r="AM180" s="55" t="n">
        <f aca="false">+O180+AA180</f>
        <v>0</v>
      </c>
      <c r="AN180" s="55" t="n">
        <f aca="false">+P180+AB180</f>
        <v>0</v>
      </c>
    </row>
    <row r="181" s="169" customFormat="true" ht="204" hidden="true" customHeight="false" outlineLevel="0" collapsed="false">
      <c r="A181" s="141" t="s">
        <v>531</v>
      </c>
      <c r="B181" s="141" t="s">
        <v>267</v>
      </c>
      <c r="C181" s="141" t="s">
        <v>256</v>
      </c>
      <c r="D181" s="31" t="s">
        <v>268</v>
      </c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6" t="n">
        <f aca="false">+R181+U181</f>
        <v>0</v>
      </c>
      <c r="R181" s="56"/>
      <c r="S181" s="56"/>
      <c r="T181" s="56"/>
      <c r="U181" s="56"/>
      <c r="V181" s="56" t="n">
        <f aca="false">+X181+AA181</f>
        <v>0</v>
      </c>
      <c r="W181" s="56"/>
      <c r="X181" s="56"/>
      <c r="Y181" s="56"/>
      <c r="Z181" s="56"/>
      <c r="AA181" s="56"/>
      <c r="AB181" s="56" t="n">
        <f aca="false">+Q181+V181</f>
        <v>0</v>
      </c>
      <c r="AC181" s="55" t="n">
        <f aca="false">+E181+Q181</f>
        <v>0</v>
      </c>
      <c r="AD181" s="55" t="n">
        <f aca="false">+F181+R181</f>
        <v>0</v>
      </c>
      <c r="AE181" s="55" t="n">
        <f aca="false">+G181+S181</f>
        <v>0</v>
      </c>
      <c r="AF181" s="55" t="n">
        <f aca="false">+H181+T181</f>
        <v>0</v>
      </c>
      <c r="AG181" s="55" t="n">
        <f aca="false">+I181+U181</f>
        <v>0</v>
      </c>
      <c r="AH181" s="55" t="n">
        <f aca="false">+J181+V181</f>
        <v>0</v>
      </c>
      <c r="AI181" s="55" t="n">
        <f aca="false">+K181+W181</f>
        <v>0</v>
      </c>
      <c r="AJ181" s="55" t="n">
        <f aca="false">+L181+X181</f>
        <v>0</v>
      </c>
      <c r="AK181" s="55" t="n">
        <f aca="false">+M181+Y181</f>
        <v>0</v>
      </c>
      <c r="AL181" s="55" t="n">
        <f aca="false">+N181+Z181</f>
        <v>0</v>
      </c>
      <c r="AM181" s="55" t="n">
        <f aca="false">+O181+AA181</f>
        <v>0</v>
      </c>
      <c r="AN181" s="55" t="n">
        <f aca="false">+P181+AB181</f>
        <v>0</v>
      </c>
    </row>
    <row r="182" s="169" customFormat="true" ht="63.75" hidden="true" customHeight="false" outlineLevel="0" collapsed="false">
      <c r="A182" s="141" t="s">
        <v>532</v>
      </c>
      <c r="B182" s="141" t="s">
        <v>269</v>
      </c>
      <c r="C182" s="141" t="s">
        <v>256</v>
      </c>
      <c r="D182" s="129" t="s">
        <v>270</v>
      </c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6" t="n">
        <f aca="false">+R182+U182</f>
        <v>0</v>
      </c>
      <c r="R182" s="56"/>
      <c r="S182" s="56"/>
      <c r="T182" s="56"/>
      <c r="U182" s="56"/>
      <c r="V182" s="56" t="n">
        <f aca="false">+X182+AA182</f>
        <v>0</v>
      </c>
      <c r="W182" s="56"/>
      <c r="X182" s="56"/>
      <c r="Y182" s="56"/>
      <c r="Z182" s="56"/>
      <c r="AA182" s="56"/>
      <c r="AB182" s="56" t="n">
        <f aca="false">+Q182+V182</f>
        <v>0</v>
      </c>
      <c r="AC182" s="55" t="n">
        <f aca="false">+E182+Q182</f>
        <v>0</v>
      </c>
      <c r="AD182" s="55" t="n">
        <f aca="false">+F182+R182</f>
        <v>0</v>
      </c>
      <c r="AE182" s="55" t="n">
        <f aca="false">+G182+S182</f>
        <v>0</v>
      </c>
      <c r="AF182" s="55" t="n">
        <f aca="false">+H182+T182</f>
        <v>0</v>
      </c>
      <c r="AG182" s="55" t="n">
        <f aca="false">+I182+U182</f>
        <v>0</v>
      </c>
      <c r="AH182" s="55" t="n">
        <f aca="false">+J182+V182</f>
        <v>0</v>
      </c>
      <c r="AI182" s="55" t="n">
        <f aca="false">+K182+W182</f>
        <v>0</v>
      </c>
      <c r="AJ182" s="55" t="n">
        <f aca="false">+L182+X182</f>
        <v>0</v>
      </c>
      <c r="AK182" s="55" t="n">
        <f aca="false">+M182+Y182</f>
        <v>0</v>
      </c>
      <c r="AL182" s="55" t="n">
        <f aca="false">+N182+Z182</f>
        <v>0</v>
      </c>
      <c r="AM182" s="55" t="n">
        <f aca="false">+O182+AA182</f>
        <v>0</v>
      </c>
      <c r="AN182" s="55" t="n">
        <f aca="false">+P182+AB182</f>
        <v>0</v>
      </c>
    </row>
    <row r="183" s="169" customFormat="true" ht="191.25" hidden="true" customHeight="false" outlineLevel="0" collapsed="false">
      <c r="A183" s="141" t="s">
        <v>533</v>
      </c>
      <c r="B183" s="141" t="s">
        <v>271</v>
      </c>
      <c r="C183" s="141" t="s">
        <v>256</v>
      </c>
      <c r="D183" s="57" t="s">
        <v>272</v>
      </c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6" t="n">
        <f aca="false">+R183+U183</f>
        <v>0</v>
      </c>
      <c r="R183" s="56"/>
      <c r="S183" s="56"/>
      <c r="T183" s="56"/>
      <c r="U183" s="56"/>
      <c r="V183" s="56" t="n">
        <f aca="false">+X183+AA183</f>
        <v>0</v>
      </c>
      <c r="W183" s="56"/>
      <c r="X183" s="56"/>
      <c r="Y183" s="56"/>
      <c r="Z183" s="56"/>
      <c r="AA183" s="56"/>
      <c r="AB183" s="56" t="n">
        <f aca="false">+Q183+V183</f>
        <v>0</v>
      </c>
      <c r="AC183" s="55" t="n">
        <f aca="false">+E183+Q183</f>
        <v>0</v>
      </c>
      <c r="AD183" s="55" t="n">
        <f aca="false">+F183+R183</f>
        <v>0</v>
      </c>
      <c r="AE183" s="55" t="n">
        <f aca="false">+G183+S183</f>
        <v>0</v>
      </c>
      <c r="AF183" s="55" t="n">
        <f aca="false">+H183+T183</f>
        <v>0</v>
      </c>
      <c r="AG183" s="55" t="n">
        <f aca="false">+I183+U183</f>
        <v>0</v>
      </c>
      <c r="AH183" s="55" t="n">
        <f aca="false">+J183+V183</f>
        <v>0</v>
      </c>
      <c r="AI183" s="55" t="n">
        <f aca="false">+K183+W183</f>
        <v>0</v>
      </c>
      <c r="AJ183" s="55" t="n">
        <f aca="false">+L183+X183</f>
        <v>0</v>
      </c>
      <c r="AK183" s="55" t="n">
        <f aca="false">+M183+Y183</f>
        <v>0</v>
      </c>
      <c r="AL183" s="55" t="n">
        <f aca="false">+N183+Z183</f>
        <v>0</v>
      </c>
      <c r="AM183" s="55" t="n">
        <f aca="false">+O183+AA183</f>
        <v>0</v>
      </c>
      <c r="AN183" s="55" t="n">
        <f aca="false">+P183+AB183</f>
        <v>0</v>
      </c>
    </row>
    <row r="184" s="169" customFormat="true" ht="255" hidden="true" customHeight="false" outlineLevel="0" collapsed="false">
      <c r="A184" s="141" t="s">
        <v>534</v>
      </c>
      <c r="B184" s="141" t="s">
        <v>273</v>
      </c>
      <c r="C184" s="132" t="s">
        <v>256</v>
      </c>
      <c r="D184" s="142" t="s">
        <v>274</v>
      </c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6" t="n">
        <f aca="false">+R184+U184</f>
        <v>0</v>
      </c>
      <c r="R184" s="56"/>
      <c r="S184" s="56"/>
      <c r="T184" s="56"/>
      <c r="U184" s="56"/>
      <c r="V184" s="56" t="n">
        <f aca="false">+X184+AA184</f>
        <v>0</v>
      </c>
      <c r="W184" s="56"/>
      <c r="X184" s="56"/>
      <c r="Y184" s="56"/>
      <c r="Z184" s="56"/>
      <c r="AA184" s="56"/>
      <c r="AB184" s="56" t="n">
        <f aca="false">+Q184+V184</f>
        <v>0</v>
      </c>
      <c r="AC184" s="55" t="n">
        <f aca="false">+E184+Q184</f>
        <v>0</v>
      </c>
      <c r="AD184" s="55" t="n">
        <f aca="false">+F184+R184</f>
        <v>0</v>
      </c>
      <c r="AE184" s="55" t="n">
        <f aca="false">+G184+S184</f>
        <v>0</v>
      </c>
      <c r="AF184" s="55" t="n">
        <f aca="false">+H184+T184</f>
        <v>0</v>
      </c>
      <c r="AG184" s="55" t="n">
        <f aca="false">+I184+U184</f>
        <v>0</v>
      </c>
      <c r="AH184" s="55" t="n">
        <f aca="false">+J184+V184</f>
        <v>0</v>
      </c>
      <c r="AI184" s="55" t="n">
        <f aca="false">+K184+W184</f>
        <v>0</v>
      </c>
      <c r="AJ184" s="55" t="n">
        <f aca="false">+L184+X184</f>
        <v>0</v>
      </c>
      <c r="AK184" s="55" t="n">
        <f aca="false">+M184+Y184</f>
        <v>0</v>
      </c>
      <c r="AL184" s="55" t="n">
        <f aca="false">+N184+Z184</f>
        <v>0</v>
      </c>
      <c r="AM184" s="55" t="n">
        <f aca="false">+O184+AA184</f>
        <v>0</v>
      </c>
      <c r="AN184" s="55" t="n">
        <f aca="false">+P184+AB184</f>
        <v>0</v>
      </c>
    </row>
    <row r="185" s="169" customFormat="true" ht="306" hidden="true" customHeight="false" outlineLevel="0" collapsed="false">
      <c r="A185" s="141" t="s">
        <v>535</v>
      </c>
      <c r="B185" s="141" t="s">
        <v>275</v>
      </c>
      <c r="C185" s="132" t="s">
        <v>256</v>
      </c>
      <c r="D185" s="142" t="s">
        <v>276</v>
      </c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6" t="n">
        <f aca="false">+R185+U185</f>
        <v>0</v>
      </c>
      <c r="R185" s="56"/>
      <c r="S185" s="56"/>
      <c r="T185" s="56"/>
      <c r="U185" s="56"/>
      <c r="V185" s="56" t="n">
        <f aca="false">+X185+AA185</f>
        <v>0</v>
      </c>
      <c r="W185" s="56"/>
      <c r="X185" s="56"/>
      <c r="Y185" s="56"/>
      <c r="Z185" s="56"/>
      <c r="AA185" s="56"/>
      <c r="AB185" s="56" t="n">
        <f aca="false">+Q185+V185</f>
        <v>0</v>
      </c>
      <c r="AC185" s="55" t="n">
        <f aca="false">+E185+Q185</f>
        <v>0</v>
      </c>
      <c r="AD185" s="55" t="n">
        <f aca="false">+F185+R185</f>
        <v>0</v>
      </c>
      <c r="AE185" s="55" t="n">
        <f aca="false">+G185+S185</f>
        <v>0</v>
      </c>
      <c r="AF185" s="55" t="n">
        <f aca="false">+H185+T185</f>
        <v>0</v>
      </c>
      <c r="AG185" s="55" t="n">
        <f aca="false">+I185+U185</f>
        <v>0</v>
      </c>
      <c r="AH185" s="55" t="n">
        <f aca="false">+J185+V185</f>
        <v>0</v>
      </c>
      <c r="AI185" s="55" t="n">
        <f aca="false">+K185+W185</f>
        <v>0</v>
      </c>
      <c r="AJ185" s="55" t="n">
        <f aca="false">+L185+X185</f>
        <v>0</v>
      </c>
      <c r="AK185" s="55" t="n">
        <f aca="false">+M185+Y185</f>
        <v>0</v>
      </c>
      <c r="AL185" s="55" t="n">
        <f aca="false">+N185+Z185</f>
        <v>0</v>
      </c>
      <c r="AM185" s="55" t="n">
        <f aca="false">+O185+AA185</f>
        <v>0</v>
      </c>
      <c r="AN185" s="55" t="n">
        <f aca="false">+P185+AB185</f>
        <v>0</v>
      </c>
    </row>
    <row r="186" s="169" customFormat="true" ht="216.75" hidden="true" customHeight="false" outlineLevel="0" collapsed="false">
      <c r="A186" s="141" t="s">
        <v>536</v>
      </c>
      <c r="B186" s="141" t="s">
        <v>277</v>
      </c>
      <c r="C186" s="132" t="s">
        <v>256</v>
      </c>
      <c r="D186" s="142" t="s">
        <v>278</v>
      </c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6" t="n">
        <f aca="false">+R186+U186</f>
        <v>0</v>
      </c>
      <c r="R186" s="56"/>
      <c r="S186" s="56"/>
      <c r="T186" s="56"/>
      <c r="U186" s="56"/>
      <c r="V186" s="56" t="n">
        <f aca="false">+X186+AA186</f>
        <v>0</v>
      </c>
      <c r="W186" s="56"/>
      <c r="X186" s="56"/>
      <c r="Y186" s="56"/>
      <c r="Z186" s="56"/>
      <c r="AA186" s="56"/>
      <c r="AB186" s="56" t="n">
        <f aca="false">+Q186+V186</f>
        <v>0</v>
      </c>
      <c r="AC186" s="55" t="n">
        <f aca="false">+E186+Q186</f>
        <v>0</v>
      </c>
      <c r="AD186" s="55" t="n">
        <f aca="false">+F186+R186</f>
        <v>0</v>
      </c>
      <c r="AE186" s="55" t="n">
        <f aca="false">+G186+S186</f>
        <v>0</v>
      </c>
      <c r="AF186" s="55" t="n">
        <f aca="false">+H186+T186</f>
        <v>0</v>
      </c>
      <c r="AG186" s="55" t="n">
        <f aca="false">+I186+U186</f>
        <v>0</v>
      </c>
      <c r="AH186" s="55" t="n">
        <f aca="false">+J186+V186</f>
        <v>0</v>
      </c>
      <c r="AI186" s="55" t="n">
        <f aca="false">+K186+W186</f>
        <v>0</v>
      </c>
      <c r="AJ186" s="55" t="n">
        <f aca="false">+L186+X186</f>
        <v>0</v>
      </c>
      <c r="AK186" s="55" t="n">
        <f aca="false">+M186+Y186</f>
        <v>0</v>
      </c>
      <c r="AL186" s="55" t="n">
        <f aca="false">+N186+Z186</f>
        <v>0</v>
      </c>
      <c r="AM186" s="55" t="n">
        <f aca="false">+O186+AA186</f>
        <v>0</v>
      </c>
      <c r="AN186" s="55" t="n">
        <f aca="false">+P186+AB186</f>
        <v>0</v>
      </c>
    </row>
    <row r="187" s="169" customFormat="true" ht="165.75" hidden="true" customHeight="false" outlineLevel="0" collapsed="false">
      <c r="A187" s="141" t="s">
        <v>537</v>
      </c>
      <c r="B187" s="141" t="s">
        <v>279</v>
      </c>
      <c r="C187" s="132" t="s">
        <v>256</v>
      </c>
      <c r="D187" s="142" t="s">
        <v>280</v>
      </c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6" t="n">
        <f aca="false">+R187+U187</f>
        <v>0</v>
      </c>
      <c r="R187" s="56"/>
      <c r="S187" s="56"/>
      <c r="T187" s="56"/>
      <c r="U187" s="56"/>
      <c r="V187" s="56" t="n">
        <f aca="false">+X187+AA187</f>
        <v>0</v>
      </c>
      <c r="W187" s="56"/>
      <c r="X187" s="56"/>
      <c r="Y187" s="56"/>
      <c r="Z187" s="56"/>
      <c r="AA187" s="56"/>
      <c r="AB187" s="56" t="n">
        <f aca="false">+Q187+V187</f>
        <v>0</v>
      </c>
      <c r="AC187" s="55" t="n">
        <f aca="false">+E187+Q187</f>
        <v>0</v>
      </c>
      <c r="AD187" s="55" t="n">
        <f aca="false">+F187+R187</f>
        <v>0</v>
      </c>
      <c r="AE187" s="55" t="n">
        <f aca="false">+G187+S187</f>
        <v>0</v>
      </c>
      <c r="AF187" s="55" t="n">
        <f aca="false">+H187+T187</f>
        <v>0</v>
      </c>
      <c r="AG187" s="55" t="n">
        <f aca="false">+I187+U187</f>
        <v>0</v>
      </c>
      <c r="AH187" s="55" t="n">
        <f aca="false">+J187+V187</f>
        <v>0</v>
      </c>
      <c r="AI187" s="55" t="n">
        <f aca="false">+K187+W187</f>
        <v>0</v>
      </c>
      <c r="AJ187" s="55" t="n">
        <f aca="false">+L187+X187</f>
        <v>0</v>
      </c>
      <c r="AK187" s="55" t="n">
        <f aca="false">+M187+Y187</f>
        <v>0</v>
      </c>
      <c r="AL187" s="55" t="n">
        <f aca="false">+N187+Z187</f>
        <v>0</v>
      </c>
      <c r="AM187" s="55" t="n">
        <f aca="false">+O187+AA187</f>
        <v>0</v>
      </c>
      <c r="AN187" s="55" t="n">
        <f aca="false">+P187+AB187</f>
        <v>0</v>
      </c>
    </row>
    <row r="188" s="169" customFormat="true" ht="102" hidden="true" customHeight="false" outlineLevel="0" collapsed="false">
      <c r="A188" s="141" t="s">
        <v>538</v>
      </c>
      <c r="B188" s="141" t="s">
        <v>281</v>
      </c>
      <c r="C188" s="132" t="s">
        <v>256</v>
      </c>
      <c r="D188" s="142" t="s">
        <v>282</v>
      </c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6" t="n">
        <f aca="false">+R188+U188</f>
        <v>0</v>
      </c>
      <c r="R188" s="56"/>
      <c r="S188" s="56"/>
      <c r="T188" s="56"/>
      <c r="U188" s="56"/>
      <c r="V188" s="56" t="n">
        <f aca="false">+X188+AA188</f>
        <v>0</v>
      </c>
      <c r="W188" s="56"/>
      <c r="X188" s="56"/>
      <c r="Y188" s="56"/>
      <c r="Z188" s="56"/>
      <c r="AA188" s="56"/>
      <c r="AB188" s="56" t="n">
        <f aca="false">+Q188+V188</f>
        <v>0</v>
      </c>
      <c r="AC188" s="55" t="n">
        <f aca="false">+E188+Q188</f>
        <v>0</v>
      </c>
      <c r="AD188" s="55" t="n">
        <f aca="false">+F188+R188</f>
        <v>0</v>
      </c>
      <c r="AE188" s="55" t="n">
        <f aca="false">+G188+S188</f>
        <v>0</v>
      </c>
      <c r="AF188" s="55" t="n">
        <f aca="false">+H188+T188</f>
        <v>0</v>
      </c>
      <c r="AG188" s="55" t="n">
        <f aca="false">+I188+U188</f>
        <v>0</v>
      </c>
      <c r="AH188" s="55" t="n">
        <f aca="false">+J188+V188</f>
        <v>0</v>
      </c>
      <c r="AI188" s="55" t="n">
        <f aca="false">+K188+W188</f>
        <v>0</v>
      </c>
      <c r="AJ188" s="55" t="n">
        <f aca="false">+L188+X188</f>
        <v>0</v>
      </c>
      <c r="AK188" s="55" t="n">
        <f aca="false">+M188+Y188</f>
        <v>0</v>
      </c>
      <c r="AL188" s="55" t="n">
        <f aca="false">+N188+Z188</f>
        <v>0</v>
      </c>
      <c r="AM188" s="55" t="n">
        <f aca="false">+O188+AA188</f>
        <v>0</v>
      </c>
      <c r="AN188" s="55" t="n">
        <f aca="false">+P188+AB188</f>
        <v>0</v>
      </c>
    </row>
    <row r="189" s="169" customFormat="true" ht="38.25" hidden="true" customHeight="false" outlineLevel="0" collapsed="false">
      <c r="A189" s="141" t="s">
        <v>539</v>
      </c>
      <c r="B189" s="141" t="s">
        <v>283</v>
      </c>
      <c r="C189" s="132" t="s">
        <v>256</v>
      </c>
      <c r="D189" s="142" t="s">
        <v>284</v>
      </c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6" t="n">
        <f aca="false">+R189+U189</f>
        <v>0</v>
      </c>
      <c r="R189" s="56"/>
      <c r="S189" s="56"/>
      <c r="T189" s="56"/>
      <c r="U189" s="56"/>
      <c r="V189" s="56" t="n">
        <f aca="false">+X189+AA189</f>
        <v>0</v>
      </c>
      <c r="W189" s="56"/>
      <c r="X189" s="56"/>
      <c r="Y189" s="56"/>
      <c r="Z189" s="56"/>
      <c r="AA189" s="56"/>
      <c r="AB189" s="56" t="n">
        <f aca="false">+Q189+V189</f>
        <v>0</v>
      </c>
      <c r="AC189" s="55" t="n">
        <f aca="false">+E189+Q189</f>
        <v>0</v>
      </c>
      <c r="AD189" s="55" t="n">
        <f aca="false">+F189+R189</f>
        <v>0</v>
      </c>
      <c r="AE189" s="55" t="n">
        <f aca="false">+G189+S189</f>
        <v>0</v>
      </c>
      <c r="AF189" s="55" t="n">
        <f aca="false">+H189+T189</f>
        <v>0</v>
      </c>
      <c r="AG189" s="55" t="n">
        <f aca="false">+I189+U189</f>
        <v>0</v>
      </c>
      <c r="AH189" s="55" t="n">
        <f aca="false">+J189+V189</f>
        <v>0</v>
      </c>
      <c r="AI189" s="55" t="n">
        <f aca="false">+K189+W189</f>
        <v>0</v>
      </c>
      <c r="AJ189" s="55" t="n">
        <f aca="false">+L189+X189</f>
        <v>0</v>
      </c>
      <c r="AK189" s="55" t="n">
        <f aca="false">+M189+Y189</f>
        <v>0</v>
      </c>
      <c r="AL189" s="55" t="n">
        <f aca="false">+N189+Z189</f>
        <v>0</v>
      </c>
      <c r="AM189" s="55" t="n">
        <f aca="false">+O189+AA189</f>
        <v>0</v>
      </c>
      <c r="AN189" s="55" t="n">
        <f aca="false">+P189+AB189</f>
        <v>0</v>
      </c>
    </row>
    <row r="190" s="169" customFormat="true" ht="38.25" hidden="true" customHeight="false" outlineLevel="0" collapsed="false">
      <c r="A190" s="141" t="s">
        <v>540</v>
      </c>
      <c r="B190" s="141" t="s">
        <v>285</v>
      </c>
      <c r="C190" s="132" t="s">
        <v>256</v>
      </c>
      <c r="D190" s="142" t="s">
        <v>286</v>
      </c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6" t="n">
        <f aca="false">+R190+U190</f>
        <v>0</v>
      </c>
      <c r="R190" s="56"/>
      <c r="S190" s="56"/>
      <c r="T190" s="56"/>
      <c r="U190" s="56"/>
      <c r="V190" s="56" t="n">
        <f aca="false">+X190+AA190</f>
        <v>0</v>
      </c>
      <c r="W190" s="56"/>
      <c r="X190" s="56"/>
      <c r="Y190" s="56"/>
      <c r="Z190" s="56"/>
      <c r="AA190" s="56"/>
      <c r="AB190" s="56" t="n">
        <f aca="false">+Q190+V190</f>
        <v>0</v>
      </c>
      <c r="AC190" s="55" t="n">
        <f aca="false">+E190+Q190</f>
        <v>0</v>
      </c>
      <c r="AD190" s="55" t="n">
        <f aca="false">+F190+R190</f>
        <v>0</v>
      </c>
      <c r="AE190" s="55" t="n">
        <f aca="false">+G190+S190</f>
        <v>0</v>
      </c>
      <c r="AF190" s="55" t="n">
        <f aca="false">+H190+T190</f>
        <v>0</v>
      </c>
      <c r="AG190" s="55" t="n">
        <f aca="false">+I190+U190</f>
        <v>0</v>
      </c>
      <c r="AH190" s="55" t="n">
        <f aca="false">+J190+V190</f>
        <v>0</v>
      </c>
      <c r="AI190" s="55" t="n">
        <f aca="false">+K190+W190</f>
        <v>0</v>
      </c>
      <c r="AJ190" s="55" t="n">
        <f aca="false">+L190+X190</f>
        <v>0</v>
      </c>
      <c r="AK190" s="55" t="n">
        <f aca="false">+M190+Y190</f>
        <v>0</v>
      </c>
      <c r="AL190" s="55" t="n">
        <f aca="false">+N190+Z190</f>
        <v>0</v>
      </c>
      <c r="AM190" s="55" t="n">
        <f aca="false">+O190+AA190</f>
        <v>0</v>
      </c>
      <c r="AN190" s="55" t="n">
        <f aca="false">+P190+AB190</f>
        <v>0</v>
      </c>
    </row>
    <row r="191" s="169" customFormat="true" ht="51" hidden="true" customHeight="false" outlineLevel="0" collapsed="false">
      <c r="A191" s="141" t="s">
        <v>541</v>
      </c>
      <c r="B191" s="141" t="s">
        <v>287</v>
      </c>
      <c r="C191" s="132" t="s">
        <v>256</v>
      </c>
      <c r="D191" s="142" t="s">
        <v>288</v>
      </c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6" t="n">
        <f aca="false">+R191+U191</f>
        <v>0</v>
      </c>
      <c r="R191" s="56"/>
      <c r="S191" s="56"/>
      <c r="T191" s="56"/>
      <c r="U191" s="56"/>
      <c r="V191" s="56" t="n">
        <f aca="false">+X191+AA191</f>
        <v>0</v>
      </c>
      <c r="W191" s="56"/>
      <c r="X191" s="56"/>
      <c r="Y191" s="56"/>
      <c r="Z191" s="56"/>
      <c r="AA191" s="56"/>
      <c r="AB191" s="56" t="n">
        <f aca="false">+Q191+V191</f>
        <v>0</v>
      </c>
      <c r="AC191" s="55" t="n">
        <f aca="false">+E191+Q191</f>
        <v>0</v>
      </c>
      <c r="AD191" s="55" t="n">
        <f aca="false">+F191+R191</f>
        <v>0</v>
      </c>
      <c r="AE191" s="55" t="n">
        <f aca="false">+G191+S191</f>
        <v>0</v>
      </c>
      <c r="AF191" s="55" t="n">
        <f aca="false">+H191+T191</f>
        <v>0</v>
      </c>
      <c r="AG191" s="55" t="n">
        <f aca="false">+I191+U191</f>
        <v>0</v>
      </c>
      <c r="AH191" s="55" t="n">
        <f aca="false">+J191+V191</f>
        <v>0</v>
      </c>
      <c r="AI191" s="55" t="n">
        <f aca="false">+K191+W191</f>
        <v>0</v>
      </c>
      <c r="AJ191" s="55" t="n">
        <f aca="false">+L191+X191</f>
        <v>0</v>
      </c>
      <c r="AK191" s="55" t="n">
        <f aca="false">+M191+Y191</f>
        <v>0</v>
      </c>
      <c r="AL191" s="55" t="n">
        <f aca="false">+N191+Z191</f>
        <v>0</v>
      </c>
      <c r="AM191" s="55" t="n">
        <f aca="false">+O191+AA191</f>
        <v>0</v>
      </c>
      <c r="AN191" s="55" t="n">
        <f aca="false">+P191+AB191</f>
        <v>0</v>
      </c>
    </row>
    <row r="192" s="169" customFormat="true" ht="63.75" hidden="true" customHeight="false" outlineLevel="0" collapsed="false">
      <c r="A192" s="141" t="s">
        <v>542</v>
      </c>
      <c r="B192" s="141" t="s">
        <v>289</v>
      </c>
      <c r="C192" s="132" t="s">
        <v>256</v>
      </c>
      <c r="D192" s="142" t="s">
        <v>290</v>
      </c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6" t="n">
        <f aca="false">+R192+U192</f>
        <v>0</v>
      </c>
      <c r="R192" s="56"/>
      <c r="S192" s="56"/>
      <c r="T192" s="56"/>
      <c r="U192" s="56"/>
      <c r="V192" s="56" t="n">
        <f aca="false">+X192+AA192</f>
        <v>0</v>
      </c>
      <c r="W192" s="56"/>
      <c r="X192" s="56"/>
      <c r="Y192" s="56"/>
      <c r="Z192" s="56"/>
      <c r="AA192" s="56"/>
      <c r="AB192" s="56" t="n">
        <f aca="false">+Q192+V192</f>
        <v>0</v>
      </c>
      <c r="AC192" s="55" t="n">
        <f aca="false">+E192+Q192</f>
        <v>0</v>
      </c>
      <c r="AD192" s="55" t="n">
        <f aca="false">+F192+R192</f>
        <v>0</v>
      </c>
      <c r="AE192" s="55" t="n">
        <f aca="false">+G192+S192</f>
        <v>0</v>
      </c>
      <c r="AF192" s="55" t="n">
        <f aca="false">+H192+T192</f>
        <v>0</v>
      </c>
      <c r="AG192" s="55" t="n">
        <f aca="false">+I192+U192</f>
        <v>0</v>
      </c>
      <c r="AH192" s="55" t="n">
        <f aca="false">+J192+V192</f>
        <v>0</v>
      </c>
      <c r="AI192" s="55" t="n">
        <f aca="false">+K192+W192</f>
        <v>0</v>
      </c>
      <c r="AJ192" s="55" t="n">
        <f aca="false">+L192+X192</f>
        <v>0</v>
      </c>
      <c r="AK192" s="55" t="n">
        <f aca="false">+M192+Y192</f>
        <v>0</v>
      </c>
      <c r="AL192" s="55" t="n">
        <f aca="false">+N192+Z192</f>
        <v>0</v>
      </c>
      <c r="AM192" s="55" t="n">
        <f aca="false">+O192+AA192</f>
        <v>0</v>
      </c>
      <c r="AN192" s="55" t="n">
        <f aca="false">+P192+AB192</f>
        <v>0</v>
      </c>
    </row>
    <row r="193" s="169" customFormat="true" ht="51" hidden="true" customHeight="false" outlineLevel="0" collapsed="false">
      <c r="A193" s="141" t="s">
        <v>543</v>
      </c>
      <c r="B193" s="141" t="s">
        <v>291</v>
      </c>
      <c r="C193" s="132" t="s">
        <v>256</v>
      </c>
      <c r="D193" s="142" t="s">
        <v>292</v>
      </c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6" t="n">
        <f aca="false">+R193+U193</f>
        <v>0</v>
      </c>
      <c r="R193" s="56"/>
      <c r="S193" s="56"/>
      <c r="T193" s="56"/>
      <c r="U193" s="56"/>
      <c r="V193" s="56" t="n">
        <f aca="false">+X193+AA193</f>
        <v>0</v>
      </c>
      <c r="W193" s="56"/>
      <c r="X193" s="56"/>
      <c r="Y193" s="56"/>
      <c r="Z193" s="56"/>
      <c r="AA193" s="56"/>
      <c r="AB193" s="56" t="n">
        <f aca="false">+Q193+V193</f>
        <v>0</v>
      </c>
      <c r="AC193" s="55" t="n">
        <f aca="false">+E193+Q193</f>
        <v>0</v>
      </c>
      <c r="AD193" s="55" t="n">
        <f aca="false">+F193+R193</f>
        <v>0</v>
      </c>
      <c r="AE193" s="55" t="n">
        <f aca="false">+G193+S193</f>
        <v>0</v>
      </c>
      <c r="AF193" s="55" t="n">
        <f aca="false">+H193+T193</f>
        <v>0</v>
      </c>
      <c r="AG193" s="55" t="n">
        <f aca="false">+I193+U193</f>
        <v>0</v>
      </c>
      <c r="AH193" s="55" t="n">
        <f aca="false">+J193+V193</f>
        <v>0</v>
      </c>
      <c r="AI193" s="55" t="n">
        <f aca="false">+K193+W193</f>
        <v>0</v>
      </c>
      <c r="AJ193" s="55" t="n">
        <f aca="false">+L193+X193</f>
        <v>0</v>
      </c>
      <c r="AK193" s="55" t="n">
        <f aca="false">+M193+Y193</f>
        <v>0</v>
      </c>
      <c r="AL193" s="55" t="n">
        <f aca="false">+N193+Z193</f>
        <v>0</v>
      </c>
      <c r="AM193" s="55" t="n">
        <f aca="false">+O193+AA193</f>
        <v>0</v>
      </c>
      <c r="AN193" s="55" t="n">
        <f aca="false">+P193+AB193</f>
        <v>0</v>
      </c>
    </row>
    <row r="194" s="169" customFormat="true" ht="37.5" hidden="true" customHeight="true" outlineLevel="0" collapsed="false">
      <c r="A194" s="141" t="s">
        <v>544</v>
      </c>
      <c r="B194" s="141" t="s">
        <v>293</v>
      </c>
      <c r="C194" s="132" t="s">
        <v>256</v>
      </c>
      <c r="D194" s="142" t="s">
        <v>294</v>
      </c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6" t="n">
        <f aca="false">+R194+U194</f>
        <v>0</v>
      </c>
      <c r="R194" s="56"/>
      <c r="S194" s="56"/>
      <c r="T194" s="56"/>
      <c r="U194" s="56"/>
      <c r="V194" s="56" t="n">
        <f aca="false">+X194+AA194</f>
        <v>0</v>
      </c>
      <c r="W194" s="56"/>
      <c r="X194" s="56"/>
      <c r="Y194" s="56"/>
      <c r="Z194" s="56"/>
      <c r="AA194" s="56"/>
      <c r="AB194" s="56" t="n">
        <f aca="false">+Q194+V194</f>
        <v>0</v>
      </c>
      <c r="AC194" s="55" t="n">
        <f aca="false">+E194+Q194</f>
        <v>0</v>
      </c>
      <c r="AD194" s="55" t="n">
        <f aca="false">+F194+R194</f>
        <v>0</v>
      </c>
      <c r="AE194" s="55" t="n">
        <f aca="false">+G194+S194</f>
        <v>0</v>
      </c>
      <c r="AF194" s="55" t="n">
        <f aca="false">+H194+T194</f>
        <v>0</v>
      </c>
      <c r="AG194" s="55" t="n">
        <f aca="false">+I194+U194</f>
        <v>0</v>
      </c>
      <c r="AH194" s="55" t="n">
        <f aca="false">+J194+V194</f>
        <v>0</v>
      </c>
      <c r="AI194" s="55" t="n">
        <f aca="false">+K194+W194</f>
        <v>0</v>
      </c>
      <c r="AJ194" s="55" t="n">
        <f aca="false">+L194+X194</f>
        <v>0</v>
      </c>
      <c r="AK194" s="55" t="n">
        <f aca="false">+M194+Y194</f>
        <v>0</v>
      </c>
      <c r="AL194" s="55" t="n">
        <f aca="false">+N194+Z194</f>
        <v>0</v>
      </c>
      <c r="AM194" s="55" t="n">
        <f aca="false">+O194+AA194</f>
        <v>0</v>
      </c>
      <c r="AN194" s="55" t="n">
        <f aca="false">+P194+AB194</f>
        <v>0</v>
      </c>
    </row>
    <row r="195" s="169" customFormat="true" ht="38.25" hidden="true" customHeight="false" outlineLevel="0" collapsed="false">
      <c r="A195" s="141" t="s">
        <v>545</v>
      </c>
      <c r="B195" s="141" t="s">
        <v>295</v>
      </c>
      <c r="C195" s="132" t="s">
        <v>256</v>
      </c>
      <c r="D195" s="142" t="s">
        <v>296</v>
      </c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6" t="n">
        <f aca="false">+R195+U195</f>
        <v>0</v>
      </c>
      <c r="R195" s="56"/>
      <c r="S195" s="56"/>
      <c r="T195" s="56"/>
      <c r="U195" s="56"/>
      <c r="V195" s="56" t="n">
        <f aca="false">+X195+AA195</f>
        <v>0</v>
      </c>
      <c r="W195" s="56"/>
      <c r="X195" s="56"/>
      <c r="Y195" s="56"/>
      <c r="Z195" s="56"/>
      <c r="AA195" s="56"/>
      <c r="AB195" s="56" t="n">
        <f aca="false">+Q195+V195</f>
        <v>0</v>
      </c>
      <c r="AC195" s="55" t="n">
        <f aca="false">+E195+Q195</f>
        <v>0</v>
      </c>
      <c r="AD195" s="55" t="n">
        <f aca="false">+F195+R195</f>
        <v>0</v>
      </c>
      <c r="AE195" s="55" t="n">
        <f aca="false">+G195+S195</f>
        <v>0</v>
      </c>
      <c r="AF195" s="55" t="n">
        <f aca="false">+H195+T195</f>
        <v>0</v>
      </c>
      <c r="AG195" s="55" t="n">
        <f aca="false">+I195+U195</f>
        <v>0</v>
      </c>
      <c r="AH195" s="55" t="n">
        <f aca="false">+J195+V195</f>
        <v>0</v>
      </c>
      <c r="AI195" s="55" t="n">
        <f aca="false">+K195+W195</f>
        <v>0</v>
      </c>
      <c r="AJ195" s="55" t="n">
        <f aca="false">+L195+X195</f>
        <v>0</v>
      </c>
      <c r="AK195" s="55" t="n">
        <f aca="false">+M195+Y195</f>
        <v>0</v>
      </c>
      <c r="AL195" s="55" t="n">
        <f aca="false">+N195+Z195</f>
        <v>0</v>
      </c>
      <c r="AM195" s="55" t="n">
        <f aca="false">+O195+AA195</f>
        <v>0</v>
      </c>
      <c r="AN195" s="55" t="n">
        <f aca="false">+P195+AB195</f>
        <v>0</v>
      </c>
    </row>
    <row r="196" s="169" customFormat="true" ht="51" hidden="true" customHeight="false" outlineLevel="0" collapsed="false">
      <c r="A196" s="141" t="s">
        <v>546</v>
      </c>
      <c r="B196" s="141" t="s">
        <v>297</v>
      </c>
      <c r="C196" s="132" t="s">
        <v>256</v>
      </c>
      <c r="D196" s="142" t="s">
        <v>298</v>
      </c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6" t="n">
        <f aca="false">+R196+U196</f>
        <v>0</v>
      </c>
      <c r="R196" s="56"/>
      <c r="S196" s="56"/>
      <c r="T196" s="56"/>
      <c r="U196" s="56"/>
      <c r="V196" s="56" t="n">
        <f aca="false">+X196+AA196</f>
        <v>0</v>
      </c>
      <c r="W196" s="56"/>
      <c r="X196" s="56"/>
      <c r="Y196" s="56"/>
      <c r="Z196" s="56"/>
      <c r="AA196" s="56"/>
      <c r="AB196" s="56" t="n">
        <f aca="false">+Q196+V196</f>
        <v>0</v>
      </c>
      <c r="AC196" s="55" t="n">
        <f aca="false">+E196+Q196</f>
        <v>0</v>
      </c>
      <c r="AD196" s="55" t="n">
        <f aca="false">+F196+R196</f>
        <v>0</v>
      </c>
      <c r="AE196" s="55" t="n">
        <f aca="false">+G196+S196</f>
        <v>0</v>
      </c>
      <c r="AF196" s="55" t="n">
        <f aca="false">+H196+T196</f>
        <v>0</v>
      </c>
      <c r="AG196" s="55" t="n">
        <f aca="false">+I196+U196</f>
        <v>0</v>
      </c>
      <c r="AH196" s="55" t="n">
        <f aca="false">+J196+V196</f>
        <v>0</v>
      </c>
      <c r="AI196" s="55" t="n">
        <f aca="false">+K196+W196</f>
        <v>0</v>
      </c>
      <c r="AJ196" s="55" t="n">
        <f aca="false">+L196+X196</f>
        <v>0</v>
      </c>
      <c r="AK196" s="55" t="n">
        <f aca="false">+M196+Y196</f>
        <v>0</v>
      </c>
      <c r="AL196" s="55" t="n">
        <f aca="false">+N196+Z196</f>
        <v>0</v>
      </c>
      <c r="AM196" s="55" t="n">
        <f aca="false">+O196+AA196</f>
        <v>0</v>
      </c>
      <c r="AN196" s="55" t="n">
        <f aca="false">+P196+AB196</f>
        <v>0</v>
      </c>
    </row>
    <row r="197" s="169" customFormat="true" ht="63.75" hidden="true" customHeight="false" outlineLevel="0" collapsed="false">
      <c r="A197" s="141" t="s">
        <v>547</v>
      </c>
      <c r="B197" s="141" t="s">
        <v>299</v>
      </c>
      <c r="C197" s="132" t="s">
        <v>256</v>
      </c>
      <c r="D197" s="142" t="s">
        <v>300</v>
      </c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6" t="n">
        <f aca="false">+R197+U197</f>
        <v>0</v>
      </c>
      <c r="R197" s="56"/>
      <c r="S197" s="56"/>
      <c r="T197" s="56"/>
      <c r="U197" s="56"/>
      <c r="V197" s="56" t="n">
        <f aca="false">+X197+AA197</f>
        <v>0</v>
      </c>
      <c r="W197" s="56"/>
      <c r="X197" s="56"/>
      <c r="Y197" s="56"/>
      <c r="Z197" s="56"/>
      <c r="AA197" s="56"/>
      <c r="AB197" s="56" t="n">
        <f aca="false">+Q197+V197</f>
        <v>0</v>
      </c>
      <c r="AC197" s="55" t="n">
        <f aca="false">+E197+Q197</f>
        <v>0</v>
      </c>
      <c r="AD197" s="55" t="n">
        <f aca="false">+F197+R197</f>
        <v>0</v>
      </c>
      <c r="AE197" s="55" t="n">
        <f aca="false">+G197+S197</f>
        <v>0</v>
      </c>
      <c r="AF197" s="55" t="n">
        <f aca="false">+H197+T197</f>
        <v>0</v>
      </c>
      <c r="AG197" s="55" t="n">
        <f aca="false">+I197+U197</f>
        <v>0</v>
      </c>
      <c r="AH197" s="55" t="n">
        <f aca="false">+J197+V197</f>
        <v>0</v>
      </c>
      <c r="AI197" s="55" t="n">
        <f aca="false">+K197+W197</f>
        <v>0</v>
      </c>
      <c r="AJ197" s="55" t="n">
        <f aca="false">+L197+X197</f>
        <v>0</v>
      </c>
      <c r="AK197" s="55" t="n">
        <f aca="false">+M197+Y197</f>
        <v>0</v>
      </c>
      <c r="AL197" s="55" t="n">
        <f aca="false">+N197+Z197</f>
        <v>0</v>
      </c>
      <c r="AM197" s="55" t="n">
        <f aca="false">+O197+AA197</f>
        <v>0</v>
      </c>
      <c r="AN197" s="55" t="n">
        <f aca="false">+P197+AB197</f>
        <v>0</v>
      </c>
    </row>
    <row r="198" s="169" customFormat="true" ht="51" hidden="true" customHeight="false" outlineLevel="0" collapsed="false">
      <c r="A198" s="141" t="s">
        <v>548</v>
      </c>
      <c r="B198" s="141" t="s">
        <v>301</v>
      </c>
      <c r="C198" s="141" t="s">
        <v>256</v>
      </c>
      <c r="D198" s="143" t="s">
        <v>302</v>
      </c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6" t="n">
        <f aca="false">+R198+U198</f>
        <v>0</v>
      </c>
      <c r="R198" s="33"/>
      <c r="S198" s="56"/>
      <c r="T198" s="56"/>
      <c r="U198" s="56"/>
      <c r="V198" s="56" t="n">
        <f aca="false">+X198+AA198</f>
        <v>0</v>
      </c>
      <c r="W198" s="56"/>
      <c r="X198" s="56"/>
      <c r="Y198" s="56"/>
      <c r="Z198" s="56"/>
      <c r="AA198" s="56"/>
      <c r="AB198" s="56" t="n">
        <f aca="false">+Q198+V198</f>
        <v>0</v>
      </c>
      <c r="AC198" s="55" t="n">
        <f aca="false">+E198+Q198</f>
        <v>0</v>
      </c>
      <c r="AD198" s="55" t="n">
        <f aca="false">+F198+R198</f>
        <v>0</v>
      </c>
      <c r="AE198" s="55" t="n">
        <f aca="false">+G198+S198</f>
        <v>0</v>
      </c>
      <c r="AF198" s="55" t="n">
        <f aca="false">+H198+T198</f>
        <v>0</v>
      </c>
      <c r="AG198" s="55" t="n">
        <f aca="false">+I198+U198</f>
        <v>0</v>
      </c>
      <c r="AH198" s="55" t="n">
        <f aca="false">+J198+V198</f>
        <v>0</v>
      </c>
      <c r="AI198" s="55" t="n">
        <f aca="false">+K198+W198</f>
        <v>0</v>
      </c>
      <c r="AJ198" s="55" t="n">
        <f aca="false">+L198+X198</f>
        <v>0</v>
      </c>
      <c r="AK198" s="55" t="n">
        <f aca="false">+M198+Y198</f>
        <v>0</v>
      </c>
      <c r="AL198" s="55" t="n">
        <f aca="false">+N198+Z198</f>
        <v>0</v>
      </c>
      <c r="AM198" s="55" t="n">
        <f aca="false">+O198+AA198</f>
        <v>0</v>
      </c>
      <c r="AN198" s="55" t="n">
        <f aca="false">+P198+AB198</f>
        <v>0</v>
      </c>
    </row>
    <row r="199" s="169" customFormat="true" ht="51" hidden="true" customHeight="false" outlineLevel="0" collapsed="false">
      <c r="A199" s="141" t="s">
        <v>549</v>
      </c>
      <c r="B199" s="141" t="s">
        <v>303</v>
      </c>
      <c r="C199" s="141" t="s">
        <v>256</v>
      </c>
      <c r="D199" s="143" t="s">
        <v>304</v>
      </c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6" t="n">
        <f aca="false">+R199+U199</f>
        <v>0</v>
      </c>
      <c r="R199" s="33"/>
      <c r="S199" s="56"/>
      <c r="T199" s="56"/>
      <c r="U199" s="56"/>
      <c r="V199" s="56" t="n">
        <f aca="false">+X199+AA199</f>
        <v>0</v>
      </c>
      <c r="W199" s="56"/>
      <c r="X199" s="56"/>
      <c r="Y199" s="56"/>
      <c r="Z199" s="56"/>
      <c r="AA199" s="56"/>
      <c r="AB199" s="56" t="n">
        <f aca="false">+Q199+V199</f>
        <v>0</v>
      </c>
      <c r="AC199" s="55" t="n">
        <f aca="false">+E199+Q199</f>
        <v>0</v>
      </c>
      <c r="AD199" s="55" t="n">
        <f aca="false">+F199+R199</f>
        <v>0</v>
      </c>
      <c r="AE199" s="55" t="n">
        <f aca="false">+G199+S199</f>
        <v>0</v>
      </c>
      <c r="AF199" s="55" t="n">
        <f aca="false">+H199+T199</f>
        <v>0</v>
      </c>
      <c r="AG199" s="55" t="n">
        <f aca="false">+I199+U199</f>
        <v>0</v>
      </c>
      <c r="AH199" s="55" t="n">
        <f aca="false">+J199+V199</f>
        <v>0</v>
      </c>
      <c r="AI199" s="55" t="n">
        <f aca="false">+K199+W199</f>
        <v>0</v>
      </c>
      <c r="AJ199" s="55" t="n">
        <f aca="false">+L199+X199</f>
        <v>0</v>
      </c>
      <c r="AK199" s="55" t="n">
        <f aca="false">+M199+Y199</f>
        <v>0</v>
      </c>
      <c r="AL199" s="55" t="n">
        <f aca="false">+N199+Z199</f>
        <v>0</v>
      </c>
      <c r="AM199" s="55" t="n">
        <f aca="false">+O199+AA199</f>
        <v>0</v>
      </c>
      <c r="AN199" s="55" t="n">
        <f aca="false">+P199+AB199</f>
        <v>0</v>
      </c>
    </row>
    <row r="200" s="169" customFormat="true" ht="51" hidden="true" customHeight="false" outlineLevel="0" collapsed="false">
      <c r="A200" s="141" t="s">
        <v>550</v>
      </c>
      <c r="B200" s="141" t="s">
        <v>305</v>
      </c>
      <c r="C200" s="141" t="s">
        <v>256</v>
      </c>
      <c r="D200" s="143" t="s">
        <v>306</v>
      </c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6" t="n">
        <f aca="false">+R200+U200</f>
        <v>0</v>
      </c>
      <c r="R200" s="33"/>
      <c r="S200" s="56"/>
      <c r="T200" s="56"/>
      <c r="U200" s="56"/>
      <c r="V200" s="56" t="n">
        <f aca="false">+X200+AA200</f>
        <v>0</v>
      </c>
      <c r="W200" s="56"/>
      <c r="X200" s="56"/>
      <c r="Y200" s="56"/>
      <c r="Z200" s="56"/>
      <c r="AA200" s="56"/>
      <c r="AB200" s="56" t="n">
        <f aca="false">+Q200+V200</f>
        <v>0</v>
      </c>
      <c r="AC200" s="55" t="n">
        <f aca="false">+E200+Q200</f>
        <v>0</v>
      </c>
      <c r="AD200" s="55" t="n">
        <f aca="false">+F200+R200</f>
        <v>0</v>
      </c>
      <c r="AE200" s="55" t="n">
        <f aca="false">+G200+S200</f>
        <v>0</v>
      </c>
      <c r="AF200" s="55" t="n">
        <f aca="false">+H200+T200</f>
        <v>0</v>
      </c>
      <c r="AG200" s="55" t="n">
        <f aca="false">+I200+U200</f>
        <v>0</v>
      </c>
      <c r="AH200" s="55" t="n">
        <f aca="false">+J200+V200</f>
        <v>0</v>
      </c>
      <c r="AI200" s="55" t="n">
        <f aca="false">+K200+W200</f>
        <v>0</v>
      </c>
      <c r="AJ200" s="55" t="n">
        <f aca="false">+L200+X200</f>
        <v>0</v>
      </c>
      <c r="AK200" s="55" t="n">
        <f aca="false">+M200+Y200</f>
        <v>0</v>
      </c>
      <c r="AL200" s="55" t="n">
        <f aca="false">+N200+Z200</f>
        <v>0</v>
      </c>
      <c r="AM200" s="55" t="n">
        <f aca="false">+O200+AA200</f>
        <v>0</v>
      </c>
      <c r="AN200" s="55" t="n">
        <f aca="false">+P200+AB200</f>
        <v>0</v>
      </c>
    </row>
    <row r="201" s="169" customFormat="true" ht="12.75" hidden="false" customHeight="false" outlineLevel="0" collapsed="false">
      <c r="A201" s="141" t="s">
        <v>551</v>
      </c>
      <c r="B201" s="180" t="s">
        <v>307</v>
      </c>
      <c r="C201" s="141" t="s">
        <v>256</v>
      </c>
      <c r="D201" s="143" t="s">
        <v>308</v>
      </c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6" t="n">
        <f aca="false">+R201+U201</f>
        <v>0</v>
      </c>
      <c r="R201" s="56"/>
      <c r="S201" s="56"/>
      <c r="T201" s="56"/>
      <c r="U201" s="56"/>
      <c r="V201" s="56" t="n">
        <v>4338.951</v>
      </c>
      <c r="W201" s="56" t="n">
        <v>4338.951</v>
      </c>
      <c r="X201" s="56"/>
      <c r="Y201" s="56"/>
      <c r="Z201" s="56"/>
      <c r="AA201" s="56" t="n">
        <v>4338.951</v>
      </c>
      <c r="AB201" s="56" t="n">
        <v>4338.951</v>
      </c>
      <c r="AC201" s="55" t="n">
        <f aca="false">+E201+Q201</f>
        <v>0</v>
      </c>
      <c r="AD201" s="55" t="n">
        <f aca="false">+F201+R201</f>
        <v>0</v>
      </c>
      <c r="AE201" s="55" t="n">
        <f aca="false">+G201+S201</f>
        <v>0</v>
      </c>
      <c r="AF201" s="55" t="n">
        <f aca="false">+H201+T201</f>
        <v>0</v>
      </c>
      <c r="AG201" s="55" t="n">
        <f aca="false">+I201+U201</f>
        <v>0</v>
      </c>
      <c r="AH201" s="55" t="n">
        <f aca="false">+J201+V201</f>
        <v>4338.951</v>
      </c>
      <c r="AI201" s="55" t="n">
        <f aca="false">+K201+W201</f>
        <v>4338.951</v>
      </c>
      <c r="AJ201" s="55" t="n">
        <f aca="false">+L201+X201</f>
        <v>0</v>
      </c>
      <c r="AK201" s="55" t="n">
        <f aca="false">+M201+Y201</f>
        <v>0</v>
      </c>
      <c r="AL201" s="55" t="n">
        <f aca="false">+N201+Z201</f>
        <v>0</v>
      </c>
      <c r="AM201" s="55" t="n">
        <f aca="false">+O201+AA201</f>
        <v>4338.951</v>
      </c>
      <c r="AN201" s="55" t="n">
        <f aca="false">+P201+AB201</f>
        <v>4338.951</v>
      </c>
    </row>
    <row r="202" s="169" customFormat="true" ht="38.25" hidden="true" customHeight="false" outlineLevel="0" collapsed="false">
      <c r="A202" s="131" t="n">
        <v>3719800</v>
      </c>
      <c r="B202" s="131" t="n">
        <v>9800</v>
      </c>
      <c r="C202" s="132" t="s">
        <v>256</v>
      </c>
      <c r="D202" s="129" t="s">
        <v>309</v>
      </c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6" t="n">
        <f aca="false">+R202+U202</f>
        <v>0</v>
      </c>
      <c r="R202" s="56"/>
      <c r="S202" s="56"/>
      <c r="T202" s="56"/>
      <c r="U202" s="56"/>
      <c r="V202" s="56" t="n">
        <f aca="false">+X202+AA202</f>
        <v>0</v>
      </c>
      <c r="W202" s="56"/>
      <c r="X202" s="56"/>
      <c r="Y202" s="56"/>
      <c r="Z202" s="56"/>
      <c r="AA202" s="56"/>
      <c r="AB202" s="56" t="n">
        <f aca="false">+Q202+V202</f>
        <v>0</v>
      </c>
      <c r="AC202" s="55" t="n">
        <f aca="false">+E202+Q202</f>
        <v>0</v>
      </c>
      <c r="AD202" s="55" t="n">
        <f aca="false">+F202+R202</f>
        <v>0</v>
      </c>
      <c r="AE202" s="55" t="n">
        <f aca="false">+G202+S202</f>
        <v>0</v>
      </c>
      <c r="AF202" s="55" t="n">
        <f aca="false">+H202+T202</f>
        <v>0</v>
      </c>
      <c r="AG202" s="55" t="n">
        <f aca="false">+I202+U202</f>
        <v>0</v>
      </c>
      <c r="AH202" s="55" t="n">
        <f aca="false">+J202+V202</f>
        <v>0</v>
      </c>
      <c r="AI202" s="55" t="n">
        <f aca="false">+K202+W202</f>
        <v>0</v>
      </c>
      <c r="AJ202" s="55" t="n">
        <f aca="false">+L202+X202</f>
        <v>0</v>
      </c>
      <c r="AK202" s="55" t="n">
        <f aca="false">+M202+Y202</f>
        <v>0</v>
      </c>
      <c r="AL202" s="55" t="n">
        <f aca="false">+N202+Z202</f>
        <v>0</v>
      </c>
      <c r="AM202" s="55" t="n">
        <f aca="false">+O202+AA202</f>
        <v>0</v>
      </c>
      <c r="AN202" s="55" t="n">
        <f aca="false">+P202+AB202</f>
        <v>0</v>
      </c>
    </row>
    <row r="203" s="140" customFormat="true" ht="45" hidden="true" customHeight="false" outlineLevel="0" collapsed="false">
      <c r="A203" s="172" t="s">
        <v>552</v>
      </c>
      <c r="B203" s="172"/>
      <c r="C203" s="172"/>
      <c r="D203" s="173" t="s">
        <v>553</v>
      </c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5" t="n">
        <f aca="false">SUM(Q204:Q205)</f>
        <v>0</v>
      </c>
      <c r="R203" s="45" t="n">
        <f aca="false">SUM(R204:R205)</f>
        <v>0</v>
      </c>
      <c r="S203" s="45" t="n">
        <f aca="false">SUM(S204:S205)</f>
        <v>0</v>
      </c>
      <c r="T203" s="45" t="n">
        <f aca="false">SUM(T204:T205)</f>
        <v>0</v>
      </c>
      <c r="U203" s="45" t="n">
        <f aca="false">SUM(U204:U205)</f>
        <v>0</v>
      </c>
      <c r="V203" s="45" t="n">
        <f aca="false">SUM(V204:V205)</f>
        <v>0</v>
      </c>
      <c r="W203" s="45" t="n">
        <f aca="false">SUM(W204:W205)</f>
        <v>0</v>
      </c>
      <c r="X203" s="45" t="n">
        <f aca="false">SUM(X204:X205)</f>
        <v>0</v>
      </c>
      <c r="Y203" s="45" t="n">
        <f aca="false">SUM(Y204:Y205)</f>
        <v>0</v>
      </c>
      <c r="Z203" s="45" t="n">
        <f aca="false">SUM(Z204:Z205)</f>
        <v>0</v>
      </c>
      <c r="AA203" s="45" t="n">
        <f aca="false">SUM(AA204:AA205)</f>
        <v>0</v>
      </c>
      <c r="AB203" s="45" t="n">
        <f aca="false">SUM(AB204:AB205)</f>
        <v>0</v>
      </c>
      <c r="AC203" s="44" t="n">
        <f aca="false">SUM(AC204:AC205)</f>
        <v>0</v>
      </c>
      <c r="AD203" s="44" t="n">
        <f aca="false">SUM(AD204:AD205)</f>
        <v>0</v>
      </c>
      <c r="AE203" s="44" t="n">
        <f aca="false">SUM(AE204:AE205)</f>
        <v>0</v>
      </c>
      <c r="AF203" s="44" t="n">
        <f aca="false">SUM(AF204:AF205)</f>
        <v>0</v>
      </c>
      <c r="AG203" s="44" t="n">
        <f aca="false">SUM(AG204:AG205)</f>
        <v>0</v>
      </c>
      <c r="AH203" s="44" t="n">
        <f aca="false">SUM(AH204:AH205)</f>
        <v>0</v>
      </c>
      <c r="AI203" s="44" t="n">
        <f aca="false">SUM(AI204:AI205)</f>
        <v>0</v>
      </c>
      <c r="AJ203" s="44" t="n">
        <f aca="false">SUM(AJ204:AJ205)</f>
        <v>0</v>
      </c>
      <c r="AK203" s="44" t="n">
        <f aca="false">SUM(AK204:AK205)</f>
        <v>0</v>
      </c>
      <c r="AL203" s="44" t="n">
        <f aca="false">SUM(AL204:AL205)</f>
        <v>0</v>
      </c>
      <c r="AM203" s="44" t="n">
        <f aca="false">SUM(AM204:AM205)</f>
        <v>0</v>
      </c>
      <c r="AN203" s="44" t="n">
        <f aca="false">SUM(AN204:AN205)</f>
        <v>0</v>
      </c>
    </row>
    <row r="204" s="169" customFormat="true" ht="12.75" hidden="true" customHeight="false" outlineLevel="0" collapsed="false">
      <c r="A204" s="99" t="s">
        <v>554</v>
      </c>
      <c r="B204" s="99" t="s">
        <v>256</v>
      </c>
      <c r="C204" s="99" t="s">
        <v>257</v>
      </c>
      <c r="D204" s="100" t="s">
        <v>69</v>
      </c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6" t="n">
        <f aca="false">+R204+U204</f>
        <v>0</v>
      </c>
      <c r="R204" s="56"/>
      <c r="S204" s="56"/>
      <c r="T204" s="56"/>
      <c r="U204" s="56"/>
      <c r="V204" s="56" t="n">
        <f aca="false">+X204+AA204</f>
        <v>0</v>
      </c>
      <c r="W204" s="56"/>
      <c r="X204" s="56"/>
      <c r="Y204" s="56"/>
      <c r="Z204" s="56"/>
      <c r="AA204" s="56"/>
      <c r="AB204" s="56" t="n">
        <f aca="false">+Q204+V204</f>
        <v>0</v>
      </c>
      <c r="AC204" s="55" t="n">
        <f aca="false">+E204+Q204</f>
        <v>0</v>
      </c>
      <c r="AD204" s="55" t="n">
        <f aca="false">+F204+R204</f>
        <v>0</v>
      </c>
      <c r="AE204" s="55" t="n">
        <f aca="false">+G204+S204</f>
        <v>0</v>
      </c>
      <c r="AF204" s="55" t="n">
        <f aca="false">+H204+T204</f>
        <v>0</v>
      </c>
      <c r="AG204" s="55" t="n">
        <f aca="false">+I204+U204</f>
        <v>0</v>
      </c>
      <c r="AH204" s="55" t="n">
        <f aca="false">+J204+V204</f>
        <v>0</v>
      </c>
      <c r="AI204" s="55" t="n">
        <f aca="false">+K204+W204</f>
        <v>0</v>
      </c>
      <c r="AJ204" s="55" t="n">
        <f aca="false">+L204+X204</f>
        <v>0</v>
      </c>
      <c r="AK204" s="55" t="n">
        <f aca="false">+M204+Y204</f>
        <v>0</v>
      </c>
      <c r="AL204" s="55" t="n">
        <f aca="false">+N204+Z204</f>
        <v>0</v>
      </c>
      <c r="AM204" s="55" t="n">
        <f aca="false">+O204+AA204</f>
        <v>0</v>
      </c>
      <c r="AN204" s="55" t="n">
        <f aca="false">+P204+AB204</f>
        <v>0</v>
      </c>
    </row>
    <row r="205" s="169" customFormat="true" ht="38.25" hidden="true" customHeight="false" outlineLevel="0" collapsed="false">
      <c r="A205" s="131" t="n">
        <v>3819800</v>
      </c>
      <c r="B205" s="131" t="n">
        <v>9800</v>
      </c>
      <c r="C205" s="132" t="s">
        <v>256</v>
      </c>
      <c r="D205" s="129" t="s">
        <v>309</v>
      </c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6" t="n">
        <f aca="false">+R205+U205</f>
        <v>0</v>
      </c>
      <c r="R205" s="56"/>
      <c r="S205" s="56"/>
      <c r="T205" s="56"/>
      <c r="U205" s="56"/>
      <c r="V205" s="56" t="n">
        <f aca="false">+X205+AA205</f>
        <v>0</v>
      </c>
      <c r="W205" s="56"/>
      <c r="X205" s="56"/>
      <c r="Y205" s="56"/>
      <c r="Z205" s="56"/>
      <c r="AA205" s="56"/>
      <c r="AB205" s="56" t="n">
        <f aca="false">+Q205+V205</f>
        <v>0</v>
      </c>
      <c r="AC205" s="55" t="n">
        <f aca="false">+E205+Q205</f>
        <v>0</v>
      </c>
      <c r="AD205" s="55" t="n">
        <f aca="false">+F205+R205</f>
        <v>0</v>
      </c>
      <c r="AE205" s="55" t="n">
        <f aca="false">+G205+S205</f>
        <v>0</v>
      </c>
      <c r="AF205" s="55" t="n">
        <f aca="false">+H205+T205</f>
        <v>0</v>
      </c>
      <c r="AG205" s="55" t="n">
        <f aca="false">+I205+U205</f>
        <v>0</v>
      </c>
      <c r="AH205" s="55" t="n">
        <f aca="false">+J205+V205</f>
        <v>0</v>
      </c>
      <c r="AI205" s="55" t="n">
        <f aca="false">+K205+W205</f>
        <v>0</v>
      </c>
      <c r="AJ205" s="55" t="n">
        <f aca="false">+L205+X205</f>
        <v>0</v>
      </c>
      <c r="AK205" s="55" t="n">
        <f aca="false">+M205+Y205</f>
        <v>0</v>
      </c>
      <c r="AL205" s="55" t="n">
        <f aca="false">+N205+Z205</f>
        <v>0</v>
      </c>
      <c r="AM205" s="55" t="n">
        <f aca="false">+O205+AA205</f>
        <v>0</v>
      </c>
      <c r="AN205" s="55" t="n">
        <f aca="false">+P205+AB205</f>
        <v>0</v>
      </c>
    </row>
    <row r="206" s="182" customFormat="true" ht="24.75" hidden="false" customHeight="true" outlineLevel="0" collapsed="false">
      <c r="A206" s="181" t="s">
        <v>555</v>
      </c>
      <c r="B206" s="181"/>
      <c r="C206" s="181"/>
      <c r="D206" s="181"/>
      <c r="E206" s="44" t="n">
        <f aca="false">E176+E12</f>
        <v>9106</v>
      </c>
      <c r="F206" s="44" t="n">
        <f aca="false">F176+F12</f>
        <v>9102</v>
      </c>
      <c r="G206" s="44" t="n">
        <f aca="false">G176+G12</f>
        <v>8189.376</v>
      </c>
      <c r="H206" s="44" t="n">
        <f aca="false">H176+H12</f>
        <v>509.784</v>
      </c>
      <c r="I206" s="44" t="n">
        <f aca="false">I176+I12</f>
        <v>0</v>
      </c>
      <c r="J206" s="44" t="n">
        <f aca="false">J176+J12</f>
        <v>50</v>
      </c>
      <c r="K206" s="44" t="n">
        <f aca="false">K176+K12</f>
        <v>0</v>
      </c>
      <c r="L206" s="44" t="n">
        <f aca="false">L176+L12</f>
        <v>50</v>
      </c>
      <c r="M206" s="44" t="n">
        <f aca="false">M176+M12</f>
        <v>0</v>
      </c>
      <c r="N206" s="44" t="n">
        <f aca="false">N176+N12</f>
        <v>50</v>
      </c>
      <c r="O206" s="44" t="n">
        <f aca="false">O176+O12</f>
        <v>0</v>
      </c>
      <c r="P206" s="44" t="n">
        <f aca="false">P176+P12</f>
        <v>9156</v>
      </c>
      <c r="Q206" s="45" t="n">
        <f aca="false">+Q12+Q20</f>
        <v>2948.727</v>
      </c>
      <c r="R206" s="45" t="n">
        <f aca="false">+R12+R20+R35+R55+R71+R74+R86+R103+R110+R134+R136+R141+R147+R151+R153+R158+R163+R168+R174+R176+R203</f>
        <v>2948.727</v>
      </c>
      <c r="S206" s="45" t="n">
        <f aca="false">+S12+S20+S35+S55+S71+S74+S86+S103+S110+S134+S136+S141+S147+S151+S153+S158+S163+S168+S174+S176+S203</f>
        <v>2164.091</v>
      </c>
      <c r="T206" s="45" t="n">
        <f aca="false">+T12+T20+T35+T55+T71+T74+T86+T103+T110+T134+T136+T141+T147+T151+T153+T158+T163+T168+T174+T176+T203</f>
        <v>170.929</v>
      </c>
      <c r="U206" s="45" t="n">
        <f aca="false">+U12+U20+U35+U55+U71+U74+U86+U103+U110+U134+U136+U141+U147+U151+U153+U158+U163+U168+U174+U176+U203</f>
        <v>0</v>
      </c>
      <c r="V206" s="45" t="n">
        <f aca="false">+V12+V20+V35+V55+V71+V74+V86+V103+V110+V134+V136+V141+V147+V151+V153+V158+V163+V168+V174+V176+V203</f>
        <v>4338.951</v>
      </c>
      <c r="W206" s="45" t="n">
        <f aca="false">+W12+W20+W35+W55+W71+W74+W86+W103+W110+W134+W136+W141+W147+W151+W153+W158+W163+W168+W174+W176+W203</f>
        <v>4338.951</v>
      </c>
      <c r="X206" s="45" t="n">
        <f aca="false">+X12+X20+X35+X55+X71+X74+X86+X103+X110+X134+X136+X141+X147+X151+X153+X158+X163+X168+X174+X176+X203</f>
        <v>0</v>
      </c>
      <c r="Y206" s="45" t="n">
        <f aca="false">+Y12+Y20+Y35+Y55+Y71+Y74+Y86+Y103+Y110+Y134+Y136+Y141+Y147+Y151+Y153+Y158+Y163+Y168+Y174+Y176+Y203</f>
        <v>0</v>
      </c>
      <c r="Z206" s="45" t="n">
        <f aca="false">+Z12+Z20+Z35+Z55+Z71+Z74+Z86+Z103+Z110+Z134+Z136+Z141+Z147+Z151+Z153+Z158+Z163+Z168+Z174+Z176+Z203</f>
        <v>0</v>
      </c>
      <c r="AA206" s="45" t="n">
        <f aca="false">+AA12+AA20+AA35+AA55+AA71+AA74+AA86+AA103+AA110+AA134+AA136+AA141+AA147+AA151+AA153+AA158+AA163+AA168+AA174+AA176+AA203</f>
        <v>4338.951</v>
      </c>
      <c r="AB206" s="45" t="n">
        <f aca="false">+AB12+AB20+AB35+AB55+AB71+AB74+AB86+AB103+AB110+AB134+AB136+AB141+AB147+AB151+AB153+AB158+AB163+AB168+AB174+AB176+AB203</f>
        <v>7287.678</v>
      </c>
      <c r="AC206" s="44" t="n">
        <f aca="false">+E206+Q206</f>
        <v>12054.727</v>
      </c>
      <c r="AD206" s="44" t="n">
        <f aca="false">+F206+R206</f>
        <v>12050.727</v>
      </c>
      <c r="AE206" s="44" t="n">
        <f aca="false">+G206+S206</f>
        <v>10353.467</v>
      </c>
      <c r="AF206" s="44" t="n">
        <f aca="false">+H206+T206</f>
        <v>680.713</v>
      </c>
      <c r="AG206" s="44" t="n">
        <f aca="false">+I206+U206</f>
        <v>0</v>
      </c>
      <c r="AH206" s="44" t="n">
        <f aca="false">+J206+V206</f>
        <v>4388.951</v>
      </c>
      <c r="AI206" s="44" t="n">
        <f aca="false">+K206+W206</f>
        <v>4338.951</v>
      </c>
      <c r="AJ206" s="44" t="n">
        <f aca="false">+L206+X206</f>
        <v>50</v>
      </c>
      <c r="AK206" s="44" t="n">
        <f aca="false">+M206+Y206</f>
        <v>0</v>
      </c>
      <c r="AL206" s="44" t="n">
        <f aca="false">+N206+Z206</f>
        <v>50</v>
      </c>
      <c r="AM206" s="44" t="n">
        <f aca="false">+O206+AA206</f>
        <v>4338.951</v>
      </c>
      <c r="AN206" s="44" t="n">
        <f aca="false">+P206+AB206</f>
        <v>16443.678</v>
      </c>
    </row>
    <row r="207" customFormat="false" ht="12.75" hidden="false" customHeight="false" outlineLevel="0" collapsed="false"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  <c r="O207" s="157"/>
      <c r="P207" s="183"/>
      <c r="Q207" s="157"/>
      <c r="R207" s="157"/>
      <c r="S207" s="157"/>
      <c r="T207" s="157"/>
      <c r="U207" s="157"/>
      <c r="V207" s="157"/>
      <c r="W207" s="157"/>
      <c r="X207" s="157"/>
      <c r="Y207" s="157"/>
      <c r="Z207" s="157"/>
      <c r="AA207" s="157"/>
      <c r="AB207" s="183"/>
      <c r="AC207" s="157"/>
      <c r="AD207" s="157"/>
      <c r="AE207" s="157"/>
      <c r="AF207" s="157"/>
      <c r="AG207" s="157"/>
      <c r="AH207" s="157"/>
      <c r="AI207" s="157"/>
      <c r="AJ207" s="157"/>
      <c r="AK207" s="157"/>
      <c r="AL207" s="157"/>
      <c r="AM207" s="157"/>
      <c r="AN207" s="183"/>
    </row>
    <row r="208" customFormat="false" ht="12.75" hidden="false" customHeight="false" outlineLevel="0" collapsed="false"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7"/>
      <c r="P208" s="183"/>
      <c r="Q208" s="157"/>
      <c r="R208" s="157"/>
      <c r="S208" s="157"/>
      <c r="T208" s="157"/>
      <c r="U208" s="157"/>
      <c r="V208" s="157"/>
      <c r="W208" s="157"/>
      <c r="X208" s="157"/>
      <c r="Y208" s="157"/>
      <c r="Z208" s="157"/>
      <c r="AA208" s="157"/>
      <c r="AB208" s="183"/>
      <c r="AC208" s="157"/>
      <c r="AD208" s="157"/>
      <c r="AE208" s="157"/>
      <c r="AF208" s="157"/>
      <c r="AG208" s="157"/>
      <c r="AH208" s="157"/>
      <c r="AI208" s="157"/>
      <c r="AJ208" s="157"/>
      <c r="AK208" s="157"/>
      <c r="AL208" s="157"/>
      <c r="AM208" s="157"/>
      <c r="AN208" s="183"/>
    </row>
    <row r="209" customFormat="false" ht="12.75" hidden="false" customHeight="false" outlineLevel="0" collapsed="false">
      <c r="E209" s="157"/>
      <c r="F209" s="157"/>
      <c r="G209" s="157"/>
      <c r="H209" s="157"/>
      <c r="I209" s="157"/>
      <c r="J209" s="157"/>
      <c r="K209" s="157"/>
      <c r="L209" s="157"/>
      <c r="M209" s="157"/>
      <c r="N209" s="157"/>
      <c r="O209" s="157"/>
      <c r="P209" s="183"/>
      <c r="Q209" s="157"/>
      <c r="R209" s="157"/>
      <c r="S209" s="157"/>
      <c r="T209" s="157"/>
      <c r="U209" s="157"/>
      <c r="V209" s="157"/>
      <c r="W209" s="157"/>
      <c r="X209" s="157"/>
      <c r="Y209" s="157"/>
      <c r="Z209" s="157"/>
      <c r="AA209" s="157"/>
      <c r="AB209" s="183"/>
      <c r="AC209" s="157"/>
      <c r="AD209" s="157"/>
      <c r="AE209" s="157"/>
      <c r="AF209" s="157"/>
      <c r="AG209" s="157"/>
      <c r="AH209" s="157"/>
      <c r="AI209" s="157"/>
      <c r="AJ209" s="157"/>
      <c r="AK209" s="157"/>
      <c r="AL209" s="157"/>
      <c r="AM209" s="157"/>
      <c r="AN209" s="183"/>
    </row>
    <row r="210" customFormat="false" ht="12.75" hidden="false" customHeight="false" outlineLevel="0" collapsed="false"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  <c r="O210" s="157"/>
      <c r="P210" s="183"/>
      <c r="Q210" s="157"/>
      <c r="R210" s="157"/>
      <c r="S210" s="157"/>
      <c r="T210" s="157"/>
      <c r="U210" s="157"/>
      <c r="V210" s="157"/>
      <c r="W210" s="157"/>
      <c r="X210" s="157"/>
      <c r="Y210" s="157"/>
      <c r="Z210" s="157"/>
      <c r="AA210" s="157"/>
      <c r="AB210" s="183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83"/>
    </row>
    <row r="211" customFormat="false" ht="12.75" hidden="false" customHeight="false" outlineLevel="0" collapsed="false">
      <c r="E211" s="157"/>
      <c r="F211" s="157"/>
      <c r="G211" s="157"/>
      <c r="H211" s="157"/>
      <c r="I211" s="157"/>
      <c r="J211" s="157"/>
      <c r="K211" s="157"/>
      <c r="L211" s="157"/>
      <c r="M211" s="157"/>
      <c r="N211" s="157"/>
      <c r="O211" s="157"/>
      <c r="P211" s="183"/>
      <c r="Q211" s="157"/>
      <c r="R211" s="157"/>
      <c r="S211" s="157"/>
      <c r="T211" s="157"/>
      <c r="U211" s="157"/>
      <c r="V211" s="157"/>
      <c r="W211" s="157"/>
      <c r="X211" s="157"/>
      <c r="Y211" s="157"/>
      <c r="Z211" s="157"/>
      <c r="AA211" s="157"/>
      <c r="AB211" s="183"/>
      <c r="AC211" s="157"/>
      <c r="AD211" s="157"/>
      <c r="AE211" s="157"/>
      <c r="AF211" s="157"/>
      <c r="AG211" s="157"/>
      <c r="AH211" s="157"/>
      <c r="AI211" s="157"/>
      <c r="AJ211" s="157"/>
      <c r="AK211" s="157"/>
      <c r="AL211" s="157"/>
      <c r="AM211" s="157"/>
      <c r="AN211" s="183"/>
    </row>
    <row r="212" customFormat="false" ht="12.75" hidden="false" customHeight="false" outlineLevel="0" collapsed="false">
      <c r="E212" s="157"/>
      <c r="F212" s="157"/>
      <c r="G212" s="157"/>
      <c r="H212" s="157"/>
      <c r="I212" s="157"/>
      <c r="J212" s="157"/>
      <c r="K212" s="157"/>
      <c r="L212" s="157"/>
      <c r="M212" s="157"/>
      <c r="N212" s="157"/>
      <c r="O212" s="157"/>
      <c r="P212" s="183"/>
      <c r="Q212" s="157"/>
      <c r="R212" s="157"/>
      <c r="S212" s="157"/>
      <c r="T212" s="157"/>
      <c r="U212" s="157"/>
      <c r="V212" s="157"/>
      <c r="W212" s="157"/>
      <c r="X212" s="157"/>
      <c r="Y212" s="157"/>
      <c r="Z212" s="157"/>
      <c r="AA212" s="157"/>
      <c r="AB212" s="183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83"/>
    </row>
    <row r="213" customFormat="false" ht="12.75" hidden="false" customHeight="false" outlineLevel="0" collapsed="false">
      <c r="E213" s="157"/>
      <c r="F213" s="157"/>
      <c r="G213" s="157"/>
      <c r="H213" s="157"/>
      <c r="I213" s="157"/>
      <c r="J213" s="157"/>
      <c r="K213" s="157"/>
      <c r="L213" s="157"/>
      <c r="M213" s="157"/>
      <c r="N213" s="157"/>
      <c r="O213" s="157"/>
      <c r="P213" s="183"/>
      <c r="Q213" s="157"/>
      <c r="R213" s="157"/>
      <c r="S213" s="157"/>
      <c r="T213" s="157"/>
      <c r="U213" s="157"/>
      <c r="V213" s="157"/>
      <c r="W213" s="157"/>
      <c r="X213" s="157"/>
      <c r="Y213" s="157"/>
      <c r="Z213" s="157"/>
      <c r="AA213" s="157"/>
      <c r="AB213" s="183"/>
      <c r="AC213" s="157"/>
      <c r="AD213" s="157"/>
      <c r="AE213" s="157"/>
      <c r="AF213" s="157"/>
      <c r="AG213" s="157"/>
      <c r="AH213" s="157"/>
      <c r="AI213" s="157"/>
      <c r="AJ213" s="157"/>
      <c r="AK213" s="157"/>
      <c r="AL213" s="157"/>
      <c r="AM213" s="157"/>
      <c r="AN213" s="183"/>
    </row>
    <row r="214" customFormat="false" ht="12.75" hidden="false" customHeight="false" outlineLevel="0" collapsed="false">
      <c r="E214" s="157"/>
      <c r="F214" s="157"/>
      <c r="G214" s="157"/>
      <c r="H214" s="157"/>
      <c r="I214" s="157"/>
      <c r="J214" s="157"/>
      <c r="K214" s="157"/>
      <c r="L214" s="157"/>
      <c r="M214" s="157"/>
      <c r="N214" s="157"/>
      <c r="O214" s="157"/>
      <c r="P214" s="183"/>
      <c r="Q214" s="157"/>
      <c r="R214" s="157"/>
      <c r="S214" s="157"/>
      <c r="T214" s="157"/>
      <c r="U214" s="157"/>
      <c r="V214" s="157"/>
      <c r="W214" s="157"/>
      <c r="X214" s="157"/>
      <c r="Y214" s="157"/>
      <c r="Z214" s="157"/>
      <c r="AA214" s="157"/>
      <c r="AB214" s="183"/>
      <c r="AC214" s="157"/>
      <c r="AD214" s="157"/>
      <c r="AE214" s="157"/>
      <c r="AF214" s="157"/>
      <c r="AG214" s="157"/>
      <c r="AH214" s="157"/>
      <c r="AI214" s="157"/>
      <c r="AJ214" s="157"/>
      <c r="AK214" s="157"/>
      <c r="AL214" s="157"/>
      <c r="AM214" s="157"/>
      <c r="AN214" s="183"/>
    </row>
    <row r="215" customFormat="false" ht="12.75" hidden="false" customHeight="false" outlineLevel="0" collapsed="false">
      <c r="E215" s="157"/>
      <c r="F215" s="157"/>
      <c r="G215" s="157"/>
      <c r="H215" s="157"/>
      <c r="I215" s="157"/>
      <c r="J215" s="157"/>
      <c r="K215" s="157"/>
      <c r="L215" s="157"/>
      <c r="M215" s="157"/>
      <c r="N215" s="157"/>
      <c r="O215" s="157"/>
      <c r="P215" s="183"/>
      <c r="Q215" s="157"/>
      <c r="R215" s="157"/>
      <c r="S215" s="157"/>
      <c r="T215" s="157"/>
      <c r="U215" s="157"/>
      <c r="V215" s="157"/>
      <c r="W215" s="157"/>
      <c r="X215" s="157"/>
      <c r="Y215" s="157"/>
      <c r="Z215" s="157"/>
      <c r="AA215" s="157"/>
      <c r="AB215" s="183"/>
      <c r="AC215" s="157"/>
      <c r="AD215" s="157"/>
      <c r="AE215" s="157"/>
      <c r="AF215" s="157"/>
      <c r="AG215" s="157"/>
      <c r="AH215" s="157"/>
      <c r="AI215" s="157"/>
      <c r="AJ215" s="157"/>
      <c r="AK215" s="157"/>
      <c r="AL215" s="157"/>
      <c r="AM215" s="157"/>
      <c r="AN215" s="183"/>
    </row>
    <row r="216" customFormat="false" ht="12.75" hidden="false" customHeight="false" outlineLevel="0" collapsed="false">
      <c r="A216" s="156"/>
      <c r="B216" s="156"/>
      <c r="C216" s="156"/>
      <c r="E216" s="157"/>
      <c r="F216" s="157"/>
      <c r="G216" s="157"/>
      <c r="H216" s="157"/>
      <c r="I216" s="157"/>
      <c r="J216" s="157"/>
      <c r="K216" s="157"/>
      <c r="L216" s="157"/>
      <c r="M216" s="157"/>
      <c r="N216" s="157"/>
      <c r="O216" s="157"/>
      <c r="P216" s="183"/>
      <c r="Q216" s="157"/>
      <c r="R216" s="157"/>
      <c r="S216" s="157"/>
      <c r="T216" s="157"/>
      <c r="U216" s="157"/>
      <c r="V216" s="157"/>
      <c r="W216" s="157"/>
      <c r="X216" s="157"/>
      <c r="Y216" s="157"/>
      <c r="Z216" s="157"/>
      <c r="AA216" s="157"/>
      <c r="AB216" s="183"/>
      <c r="AC216" s="157"/>
      <c r="AD216" s="157"/>
      <c r="AE216" s="157"/>
      <c r="AF216" s="157"/>
      <c r="AG216" s="157"/>
      <c r="AH216" s="157"/>
      <c r="AI216" s="157"/>
      <c r="AJ216" s="157"/>
      <c r="AK216" s="157"/>
      <c r="AL216" s="157"/>
      <c r="AM216" s="157"/>
      <c r="AN216" s="183"/>
    </row>
    <row r="217" customFormat="false" ht="12.75" hidden="false" customHeight="false" outlineLevel="0" collapsed="false">
      <c r="A217" s="156"/>
      <c r="B217" s="156"/>
      <c r="C217" s="156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  <c r="O217" s="157"/>
      <c r="P217" s="183"/>
      <c r="Q217" s="157"/>
      <c r="R217" s="157"/>
      <c r="S217" s="157"/>
      <c r="T217" s="157"/>
      <c r="U217" s="157"/>
      <c r="V217" s="157"/>
      <c r="W217" s="157"/>
      <c r="X217" s="157"/>
      <c r="Y217" s="157"/>
      <c r="Z217" s="157"/>
      <c r="AA217" s="157"/>
      <c r="AB217" s="183"/>
      <c r="AC217" s="157"/>
      <c r="AD217" s="157"/>
      <c r="AE217" s="157"/>
      <c r="AF217" s="157"/>
      <c r="AG217" s="157"/>
      <c r="AH217" s="157"/>
      <c r="AI217" s="157"/>
      <c r="AJ217" s="157"/>
      <c r="AK217" s="157"/>
      <c r="AL217" s="157"/>
      <c r="AM217" s="157"/>
      <c r="AN217" s="183"/>
    </row>
    <row r="218" customFormat="false" ht="12.75" hidden="false" customHeight="false" outlineLevel="0" collapsed="false">
      <c r="A218" s="156"/>
      <c r="B218" s="156"/>
      <c r="C218" s="156"/>
      <c r="E218" s="157"/>
      <c r="F218" s="157"/>
      <c r="G218" s="157"/>
      <c r="H218" s="157"/>
      <c r="I218" s="157"/>
      <c r="J218" s="157"/>
      <c r="K218" s="157"/>
      <c r="L218" s="157"/>
      <c r="M218" s="157"/>
      <c r="N218" s="157"/>
      <c r="O218" s="157"/>
      <c r="P218" s="183"/>
      <c r="Q218" s="157"/>
      <c r="R218" s="157"/>
      <c r="S218" s="157"/>
      <c r="T218" s="157"/>
      <c r="U218" s="157"/>
      <c r="V218" s="157"/>
      <c r="W218" s="157"/>
      <c r="X218" s="157"/>
      <c r="Y218" s="157"/>
      <c r="Z218" s="157"/>
      <c r="AA218" s="157"/>
      <c r="AB218" s="183"/>
      <c r="AC218" s="157"/>
      <c r="AD218" s="157"/>
      <c r="AE218" s="157"/>
      <c r="AF218" s="157"/>
      <c r="AG218" s="157"/>
      <c r="AH218" s="157"/>
      <c r="AI218" s="157"/>
      <c r="AJ218" s="157"/>
      <c r="AK218" s="157"/>
      <c r="AL218" s="157"/>
      <c r="AM218" s="157"/>
      <c r="AN218" s="183"/>
    </row>
    <row r="219" customFormat="false" ht="12.75" hidden="false" customHeight="false" outlineLevel="0" collapsed="false">
      <c r="A219" s="156"/>
      <c r="B219" s="156"/>
      <c r="C219" s="156"/>
      <c r="E219" s="157"/>
      <c r="F219" s="157"/>
      <c r="G219" s="157"/>
      <c r="H219" s="157"/>
      <c r="I219" s="157"/>
      <c r="J219" s="157"/>
      <c r="K219" s="157"/>
      <c r="L219" s="157"/>
      <c r="M219" s="157"/>
      <c r="N219" s="157"/>
      <c r="O219" s="157"/>
      <c r="P219" s="183"/>
      <c r="Q219" s="157"/>
      <c r="R219" s="157"/>
      <c r="S219" s="157"/>
      <c r="T219" s="157"/>
      <c r="U219" s="157"/>
      <c r="V219" s="157"/>
      <c r="W219" s="157"/>
      <c r="X219" s="157"/>
      <c r="Y219" s="157"/>
      <c r="Z219" s="157"/>
      <c r="AA219" s="157"/>
      <c r="AB219" s="183"/>
      <c r="AC219" s="157"/>
      <c r="AD219" s="157"/>
      <c r="AE219" s="157"/>
      <c r="AF219" s="157"/>
      <c r="AG219" s="157"/>
      <c r="AH219" s="157"/>
      <c r="AI219" s="157"/>
      <c r="AJ219" s="157"/>
      <c r="AK219" s="157"/>
      <c r="AL219" s="157"/>
      <c r="AM219" s="157"/>
      <c r="AN219" s="183"/>
    </row>
    <row r="220" customFormat="false" ht="12.75" hidden="false" customHeight="false" outlineLevel="0" collapsed="false">
      <c r="A220" s="156"/>
      <c r="B220" s="156"/>
      <c r="C220" s="156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  <c r="O220" s="157"/>
      <c r="P220" s="183"/>
      <c r="Q220" s="157"/>
      <c r="R220" s="157"/>
      <c r="S220" s="157"/>
      <c r="T220" s="157"/>
      <c r="U220" s="157"/>
      <c r="V220" s="157"/>
      <c r="W220" s="157"/>
      <c r="X220" s="157"/>
      <c r="Y220" s="157"/>
      <c r="Z220" s="157"/>
      <c r="AA220" s="157"/>
      <c r="AB220" s="183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83"/>
    </row>
    <row r="221" customFormat="false" ht="12.75" hidden="false" customHeight="false" outlineLevel="0" collapsed="false">
      <c r="A221" s="156"/>
      <c r="B221" s="156"/>
      <c r="C221" s="156"/>
      <c r="E221" s="157"/>
      <c r="F221" s="157"/>
      <c r="G221" s="157"/>
      <c r="H221" s="157"/>
      <c r="I221" s="157"/>
      <c r="J221" s="157"/>
      <c r="K221" s="157"/>
      <c r="L221" s="157"/>
      <c r="M221" s="157"/>
      <c r="N221" s="157"/>
      <c r="O221" s="157"/>
      <c r="P221" s="183"/>
      <c r="Q221" s="157"/>
      <c r="R221" s="157"/>
      <c r="S221" s="157"/>
      <c r="T221" s="157"/>
      <c r="U221" s="157"/>
      <c r="V221" s="157"/>
      <c r="W221" s="157"/>
      <c r="X221" s="157"/>
      <c r="Y221" s="157"/>
      <c r="Z221" s="157"/>
      <c r="AA221" s="157"/>
      <c r="AB221" s="183"/>
      <c r="AC221" s="157"/>
      <c r="AD221" s="157"/>
      <c r="AE221" s="157"/>
      <c r="AF221" s="157"/>
      <c r="AG221" s="157"/>
      <c r="AH221" s="157"/>
      <c r="AI221" s="157"/>
      <c r="AJ221" s="157"/>
      <c r="AK221" s="157"/>
      <c r="AL221" s="157"/>
      <c r="AM221" s="157"/>
      <c r="AN221" s="183"/>
    </row>
    <row r="222" customFormat="false" ht="12.75" hidden="false" customHeight="false" outlineLevel="0" collapsed="false">
      <c r="A222" s="156"/>
      <c r="B222" s="156"/>
      <c r="C222" s="156"/>
      <c r="E222" s="157"/>
      <c r="F222" s="157"/>
      <c r="G222" s="157"/>
      <c r="H222" s="157"/>
      <c r="I222" s="157"/>
      <c r="J222" s="157"/>
      <c r="K222" s="157"/>
      <c r="L222" s="157"/>
      <c r="M222" s="157"/>
      <c r="N222" s="157"/>
      <c r="O222" s="157"/>
      <c r="P222" s="183"/>
      <c r="Q222" s="157"/>
      <c r="R222" s="157"/>
      <c r="S222" s="157"/>
      <c r="T222" s="157"/>
      <c r="U222" s="157"/>
      <c r="V222" s="157"/>
      <c r="W222" s="157"/>
      <c r="X222" s="157"/>
      <c r="Y222" s="157"/>
      <c r="Z222" s="157"/>
      <c r="AA222" s="157"/>
      <c r="AB222" s="183"/>
      <c r="AC222" s="157"/>
      <c r="AD222" s="157"/>
      <c r="AE222" s="157"/>
      <c r="AF222" s="157"/>
      <c r="AG222" s="157"/>
      <c r="AH222" s="157"/>
      <c r="AI222" s="157"/>
      <c r="AJ222" s="157"/>
      <c r="AK222" s="157"/>
      <c r="AL222" s="157"/>
      <c r="AM222" s="157"/>
      <c r="AN222" s="183"/>
    </row>
    <row r="223" customFormat="false" ht="12.75" hidden="false" customHeight="false" outlineLevel="0" collapsed="false">
      <c r="A223" s="156"/>
      <c r="B223" s="156"/>
      <c r="C223" s="156"/>
      <c r="E223" s="157"/>
      <c r="F223" s="157"/>
      <c r="G223" s="157"/>
      <c r="H223" s="157"/>
      <c r="I223" s="157"/>
      <c r="J223" s="157"/>
      <c r="K223" s="157"/>
      <c r="L223" s="157"/>
      <c r="M223" s="157"/>
      <c r="N223" s="157"/>
      <c r="O223" s="157"/>
      <c r="P223" s="183"/>
      <c r="Q223" s="157"/>
      <c r="R223" s="157"/>
      <c r="S223" s="157"/>
      <c r="T223" s="157"/>
      <c r="U223" s="157"/>
      <c r="V223" s="157"/>
      <c r="W223" s="157"/>
      <c r="X223" s="157"/>
      <c r="Y223" s="157"/>
      <c r="Z223" s="157"/>
      <c r="AA223" s="157"/>
      <c r="AB223" s="183"/>
      <c r="AC223" s="157"/>
      <c r="AD223" s="157"/>
      <c r="AE223" s="157"/>
      <c r="AF223" s="157"/>
      <c r="AG223" s="157"/>
      <c r="AH223" s="157"/>
      <c r="AI223" s="157"/>
      <c r="AJ223" s="157"/>
      <c r="AK223" s="157"/>
      <c r="AL223" s="157"/>
      <c r="AM223" s="157"/>
      <c r="AN223" s="183"/>
    </row>
    <row r="224" customFormat="false" ht="12.75" hidden="false" customHeight="false" outlineLevel="0" collapsed="false">
      <c r="A224" s="156"/>
      <c r="B224" s="156"/>
      <c r="C224" s="156"/>
      <c r="E224" s="157"/>
      <c r="F224" s="157"/>
      <c r="G224" s="157"/>
      <c r="H224" s="157"/>
      <c r="I224" s="157"/>
      <c r="J224" s="157"/>
      <c r="K224" s="157"/>
      <c r="L224" s="157"/>
      <c r="M224" s="157"/>
      <c r="N224" s="157"/>
      <c r="O224" s="157"/>
      <c r="P224" s="183"/>
      <c r="Q224" s="157"/>
      <c r="R224" s="157"/>
      <c r="S224" s="157"/>
      <c r="T224" s="157"/>
      <c r="U224" s="157"/>
      <c r="V224" s="157"/>
      <c r="W224" s="157"/>
      <c r="X224" s="157"/>
      <c r="Y224" s="157"/>
      <c r="Z224" s="157"/>
      <c r="AA224" s="157"/>
      <c r="AB224" s="183"/>
      <c r="AC224" s="157"/>
      <c r="AD224" s="157"/>
      <c r="AE224" s="157"/>
      <c r="AF224" s="157"/>
      <c r="AG224" s="157"/>
      <c r="AH224" s="157"/>
      <c r="AI224" s="157"/>
      <c r="AJ224" s="157"/>
      <c r="AK224" s="157"/>
      <c r="AL224" s="157"/>
      <c r="AM224" s="157"/>
      <c r="AN224" s="183"/>
    </row>
    <row r="225" customFormat="false" ht="12.75" hidden="false" customHeight="false" outlineLevel="0" collapsed="false">
      <c r="A225" s="156"/>
      <c r="B225" s="156"/>
      <c r="C225" s="156"/>
      <c r="E225" s="157"/>
      <c r="F225" s="157"/>
      <c r="G225" s="157"/>
      <c r="H225" s="157"/>
      <c r="I225" s="157"/>
      <c r="J225" s="157"/>
      <c r="K225" s="157"/>
      <c r="L225" s="157"/>
      <c r="M225" s="157"/>
      <c r="N225" s="157"/>
      <c r="O225" s="157"/>
      <c r="P225" s="183"/>
      <c r="Q225" s="157"/>
      <c r="R225" s="157"/>
      <c r="S225" s="157"/>
      <c r="T225" s="157"/>
      <c r="U225" s="157"/>
      <c r="V225" s="157"/>
      <c r="W225" s="157"/>
      <c r="X225" s="157"/>
      <c r="Y225" s="157"/>
      <c r="Z225" s="157"/>
      <c r="AA225" s="157"/>
      <c r="AB225" s="183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83"/>
    </row>
    <row r="226" customFormat="false" ht="12.75" hidden="false" customHeight="false" outlineLevel="0" collapsed="false">
      <c r="A226" s="156"/>
      <c r="B226" s="156"/>
      <c r="C226" s="156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  <c r="O226" s="157"/>
      <c r="P226" s="183"/>
      <c r="Q226" s="157"/>
      <c r="R226" s="157"/>
      <c r="S226" s="157"/>
      <c r="T226" s="157"/>
      <c r="U226" s="157"/>
      <c r="V226" s="157"/>
      <c r="W226" s="157"/>
      <c r="X226" s="157"/>
      <c r="Y226" s="157"/>
      <c r="Z226" s="157"/>
      <c r="AA226" s="157"/>
      <c r="AB226" s="183"/>
      <c r="AC226" s="157"/>
      <c r="AD226" s="157"/>
      <c r="AE226" s="157"/>
      <c r="AF226" s="157"/>
      <c r="AG226" s="157"/>
      <c r="AH226" s="157"/>
      <c r="AI226" s="157"/>
      <c r="AJ226" s="157"/>
      <c r="AK226" s="157"/>
      <c r="AL226" s="157"/>
      <c r="AM226" s="157"/>
      <c r="AN226" s="183"/>
    </row>
    <row r="227" customFormat="false" ht="12.75" hidden="false" customHeight="false" outlineLevel="0" collapsed="false">
      <c r="A227" s="156"/>
      <c r="B227" s="156"/>
      <c r="C227" s="156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  <c r="O227" s="157"/>
      <c r="P227" s="183"/>
      <c r="Q227" s="157"/>
      <c r="R227" s="157"/>
      <c r="S227" s="157"/>
      <c r="T227" s="157"/>
      <c r="U227" s="157"/>
      <c r="V227" s="157"/>
      <c r="W227" s="157"/>
      <c r="X227" s="157"/>
      <c r="Y227" s="157"/>
      <c r="Z227" s="157"/>
      <c r="AA227" s="157"/>
      <c r="AB227" s="183"/>
      <c r="AC227" s="157"/>
      <c r="AD227" s="157"/>
      <c r="AE227" s="157"/>
      <c r="AF227" s="157"/>
      <c r="AG227" s="157"/>
      <c r="AH227" s="157"/>
      <c r="AI227" s="157"/>
      <c r="AJ227" s="157"/>
      <c r="AK227" s="157"/>
      <c r="AL227" s="157"/>
      <c r="AM227" s="157"/>
      <c r="AN227" s="183"/>
    </row>
    <row r="228" customFormat="false" ht="12.75" hidden="false" customHeight="false" outlineLevel="0" collapsed="false">
      <c r="A228" s="156"/>
      <c r="B228" s="156"/>
      <c r="C228" s="156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  <c r="O228" s="157"/>
      <c r="P228" s="183"/>
      <c r="Q228" s="157"/>
      <c r="R228" s="157"/>
      <c r="S228" s="157"/>
      <c r="T228" s="157"/>
      <c r="U228" s="157"/>
      <c r="V228" s="157"/>
      <c r="W228" s="157"/>
      <c r="X228" s="157"/>
      <c r="Y228" s="157"/>
      <c r="Z228" s="157"/>
      <c r="AA228" s="157"/>
      <c r="AB228" s="183"/>
      <c r="AC228" s="157"/>
      <c r="AD228" s="157"/>
      <c r="AE228" s="157"/>
      <c r="AF228" s="157"/>
      <c r="AG228" s="157"/>
      <c r="AH228" s="157"/>
      <c r="AI228" s="157"/>
      <c r="AJ228" s="157"/>
      <c r="AK228" s="157"/>
      <c r="AL228" s="157"/>
      <c r="AM228" s="157"/>
      <c r="AN228" s="183"/>
    </row>
    <row r="229" customFormat="false" ht="12.75" hidden="false" customHeight="false" outlineLevel="0" collapsed="false">
      <c r="A229" s="156"/>
      <c r="B229" s="156"/>
      <c r="C229" s="156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83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83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83"/>
    </row>
    <row r="230" customFormat="false" ht="12.75" hidden="false" customHeight="false" outlineLevel="0" collapsed="false">
      <c r="A230" s="156"/>
      <c r="B230" s="156"/>
      <c r="C230" s="156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  <c r="O230" s="157"/>
      <c r="P230" s="183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83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83"/>
    </row>
    <row r="231" customFormat="false" ht="12.75" hidden="false" customHeight="false" outlineLevel="0" collapsed="false">
      <c r="A231" s="156"/>
      <c r="B231" s="156"/>
      <c r="C231" s="156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  <c r="O231" s="157"/>
      <c r="P231" s="183"/>
      <c r="Q231" s="157"/>
      <c r="R231" s="157"/>
      <c r="S231" s="157"/>
      <c r="T231" s="157"/>
      <c r="U231" s="157"/>
      <c r="V231" s="157"/>
      <c r="W231" s="157"/>
      <c r="X231" s="157"/>
      <c r="Y231" s="157"/>
      <c r="Z231" s="157"/>
      <c r="AA231" s="157"/>
      <c r="AB231" s="183"/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83"/>
    </row>
    <row r="232" customFormat="false" ht="12.75" hidden="false" customHeight="false" outlineLevel="0" collapsed="false">
      <c r="A232" s="156"/>
      <c r="B232" s="156"/>
      <c r="C232" s="156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  <c r="O232" s="157"/>
      <c r="P232" s="183"/>
      <c r="Q232" s="157"/>
      <c r="R232" s="157"/>
      <c r="S232" s="157"/>
      <c r="T232" s="157"/>
      <c r="U232" s="157"/>
      <c r="V232" s="157"/>
      <c r="W232" s="157"/>
      <c r="X232" s="157"/>
      <c r="Y232" s="157"/>
      <c r="Z232" s="157"/>
      <c r="AA232" s="157"/>
      <c r="AB232" s="183"/>
      <c r="AC232" s="157"/>
      <c r="AD232" s="157"/>
      <c r="AE232" s="157"/>
      <c r="AF232" s="157"/>
      <c r="AG232" s="157"/>
      <c r="AH232" s="157"/>
      <c r="AI232" s="157"/>
      <c r="AJ232" s="157"/>
      <c r="AK232" s="157"/>
      <c r="AL232" s="157"/>
      <c r="AM232" s="157"/>
      <c r="AN232" s="183"/>
    </row>
    <row r="233" customFormat="false" ht="12.75" hidden="false" customHeight="false" outlineLevel="0" collapsed="false">
      <c r="A233" s="156"/>
      <c r="B233" s="156"/>
      <c r="C233" s="156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83"/>
      <c r="Q233" s="157"/>
      <c r="R233" s="157"/>
      <c r="S233" s="157"/>
      <c r="T233" s="157"/>
      <c r="U233" s="157"/>
      <c r="V233" s="157"/>
      <c r="W233" s="157"/>
      <c r="X233" s="157"/>
      <c r="Y233" s="157"/>
      <c r="Z233" s="157"/>
      <c r="AA233" s="157"/>
      <c r="AB233" s="183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83"/>
    </row>
    <row r="234" customFormat="false" ht="12.75" hidden="false" customHeight="false" outlineLevel="0" collapsed="false">
      <c r="A234" s="156"/>
      <c r="B234" s="156"/>
      <c r="C234" s="156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  <c r="O234" s="157"/>
      <c r="P234" s="183"/>
      <c r="Q234" s="157"/>
      <c r="R234" s="157"/>
      <c r="S234" s="157"/>
      <c r="T234" s="157"/>
      <c r="U234" s="157"/>
      <c r="V234" s="157"/>
      <c r="W234" s="157"/>
      <c r="X234" s="157"/>
      <c r="Y234" s="157"/>
      <c r="Z234" s="157"/>
      <c r="AA234" s="157"/>
      <c r="AB234" s="183"/>
      <c r="AC234" s="157"/>
      <c r="AD234" s="157"/>
      <c r="AE234" s="157"/>
      <c r="AF234" s="157"/>
      <c r="AG234" s="157"/>
      <c r="AH234" s="157"/>
      <c r="AI234" s="157"/>
      <c r="AJ234" s="157"/>
      <c r="AK234" s="157"/>
      <c r="AL234" s="157"/>
      <c r="AM234" s="157"/>
      <c r="AN234" s="183"/>
    </row>
    <row r="235" customFormat="false" ht="12.75" hidden="false" customHeight="false" outlineLevel="0" collapsed="false">
      <c r="A235" s="156"/>
      <c r="B235" s="156"/>
      <c r="C235" s="156"/>
      <c r="E235" s="157"/>
      <c r="F235" s="157"/>
      <c r="G235" s="157"/>
      <c r="H235" s="157"/>
      <c r="I235" s="157"/>
      <c r="J235" s="157"/>
      <c r="K235" s="157"/>
      <c r="L235" s="157"/>
      <c r="M235" s="157"/>
      <c r="N235" s="157"/>
      <c r="O235" s="157"/>
      <c r="P235" s="183"/>
      <c r="Q235" s="157"/>
      <c r="R235" s="157"/>
      <c r="S235" s="157"/>
      <c r="T235" s="157"/>
      <c r="U235" s="157"/>
      <c r="V235" s="157"/>
      <c r="W235" s="157"/>
      <c r="X235" s="157"/>
      <c r="Y235" s="157"/>
      <c r="Z235" s="157"/>
      <c r="AA235" s="157"/>
      <c r="AB235" s="183"/>
      <c r="AC235" s="157"/>
      <c r="AD235" s="157"/>
      <c r="AE235" s="157"/>
      <c r="AF235" s="157"/>
      <c r="AG235" s="157"/>
      <c r="AH235" s="157"/>
      <c r="AI235" s="157"/>
      <c r="AJ235" s="157"/>
      <c r="AK235" s="157"/>
      <c r="AL235" s="157"/>
      <c r="AM235" s="157"/>
      <c r="AN235" s="183"/>
    </row>
    <row r="236" customFormat="false" ht="12.75" hidden="false" customHeight="false" outlineLevel="0" collapsed="false">
      <c r="A236" s="156"/>
      <c r="B236" s="156"/>
      <c r="C236" s="156"/>
      <c r="E236" s="157"/>
      <c r="F236" s="157"/>
      <c r="G236" s="157"/>
      <c r="H236" s="157"/>
      <c r="I236" s="157"/>
      <c r="J236" s="157"/>
      <c r="K236" s="157"/>
      <c r="L236" s="157"/>
      <c r="M236" s="157"/>
      <c r="N236" s="157"/>
      <c r="O236" s="157"/>
      <c r="P236" s="183"/>
      <c r="Q236" s="157"/>
      <c r="R236" s="157"/>
      <c r="S236" s="157"/>
      <c r="T236" s="157"/>
      <c r="U236" s="157"/>
      <c r="V236" s="157"/>
      <c r="W236" s="157"/>
      <c r="X236" s="157"/>
      <c r="Y236" s="157"/>
      <c r="Z236" s="157"/>
      <c r="AA236" s="157"/>
      <c r="AB236" s="183"/>
      <c r="AC236" s="157"/>
      <c r="AD236" s="157"/>
      <c r="AE236" s="157"/>
      <c r="AF236" s="157"/>
      <c r="AG236" s="157"/>
      <c r="AH236" s="157"/>
      <c r="AI236" s="157"/>
      <c r="AJ236" s="157"/>
      <c r="AK236" s="157"/>
      <c r="AL236" s="157"/>
      <c r="AM236" s="157"/>
      <c r="AN236" s="183"/>
    </row>
    <row r="237" customFormat="false" ht="12.75" hidden="false" customHeight="false" outlineLevel="0" collapsed="false">
      <c r="A237" s="156"/>
      <c r="B237" s="156"/>
      <c r="C237" s="156"/>
      <c r="E237" s="157"/>
      <c r="F237" s="157"/>
      <c r="G237" s="157"/>
      <c r="H237" s="157"/>
      <c r="I237" s="157"/>
      <c r="J237" s="157"/>
      <c r="K237" s="157"/>
      <c r="L237" s="157"/>
      <c r="M237" s="157"/>
      <c r="N237" s="157"/>
      <c r="O237" s="157"/>
      <c r="P237" s="183"/>
      <c r="Q237" s="157"/>
      <c r="R237" s="157"/>
      <c r="S237" s="157"/>
      <c r="T237" s="157"/>
      <c r="U237" s="157"/>
      <c r="V237" s="157"/>
      <c r="W237" s="157"/>
      <c r="X237" s="157"/>
      <c r="Y237" s="157"/>
      <c r="Z237" s="157"/>
      <c r="AA237" s="157"/>
      <c r="AB237" s="183"/>
      <c r="AC237" s="157"/>
      <c r="AD237" s="157"/>
      <c r="AE237" s="157"/>
      <c r="AF237" s="157"/>
      <c r="AG237" s="157"/>
      <c r="AH237" s="157"/>
      <c r="AI237" s="157"/>
      <c r="AJ237" s="157"/>
      <c r="AK237" s="157"/>
      <c r="AL237" s="157"/>
      <c r="AM237" s="157"/>
      <c r="AN237" s="183"/>
    </row>
    <row r="238" customFormat="false" ht="12.75" hidden="false" customHeight="false" outlineLevel="0" collapsed="false">
      <c r="A238" s="156"/>
      <c r="B238" s="156"/>
      <c r="C238" s="156"/>
      <c r="E238" s="157"/>
      <c r="F238" s="157"/>
      <c r="G238" s="157"/>
      <c r="H238" s="157"/>
      <c r="I238" s="157"/>
      <c r="J238" s="157"/>
      <c r="K238" s="157"/>
      <c r="L238" s="157"/>
      <c r="M238" s="157"/>
      <c r="N238" s="157"/>
      <c r="O238" s="157"/>
      <c r="P238" s="183"/>
      <c r="Q238" s="157"/>
      <c r="R238" s="157"/>
      <c r="S238" s="157"/>
      <c r="T238" s="157"/>
      <c r="U238" s="157"/>
      <c r="V238" s="157"/>
      <c r="W238" s="157"/>
      <c r="X238" s="157"/>
      <c r="Y238" s="157"/>
      <c r="Z238" s="157"/>
      <c r="AA238" s="157"/>
      <c r="AB238" s="183"/>
      <c r="AC238" s="157"/>
      <c r="AD238" s="157"/>
      <c r="AE238" s="157"/>
      <c r="AF238" s="157"/>
      <c r="AG238" s="157"/>
      <c r="AH238" s="157"/>
      <c r="AI238" s="157"/>
      <c r="AJ238" s="157"/>
      <c r="AK238" s="157"/>
      <c r="AL238" s="157"/>
      <c r="AM238" s="157"/>
      <c r="AN238" s="183"/>
    </row>
    <row r="239" customFormat="false" ht="12.75" hidden="false" customHeight="false" outlineLevel="0" collapsed="false">
      <c r="A239" s="156"/>
      <c r="B239" s="156"/>
      <c r="C239" s="156"/>
      <c r="E239" s="157"/>
      <c r="F239" s="157"/>
      <c r="G239" s="157"/>
      <c r="H239" s="157"/>
      <c r="I239" s="157"/>
      <c r="J239" s="157"/>
      <c r="K239" s="157"/>
      <c r="L239" s="157"/>
      <c r="M239" s="157"/>
      <c r="N239" s="157"/>
      <c r="O239" s="157"/>
      <c r="P239" s="183"/>
      <c r="Q239" s="157"/>
      <c r="R239" s="157"/>
      <c r="S239" s="157"/>
      <c r="T239" s="157"/>
      <c r="U239" s="157"/>
      <c r="V239" s="157"/>
      <c r="W239" s="157"/>
      <c r="X239" s="157"/>
      <c r="Y239" s="157"/>
      <c r="Z239" s="157"/>
      <c r="AA239" s="157"/>
      <c r="AB239" s="183"/>
      <c r="AC239" s="157"/>
      <c r="AD239" s="157"/>
      <c r="AE239" s="157"/>
      <c r="AF239" s="157"/>
      <c r="AG239" s="157"/>
      <c r="AH239" s="157"/>
      <c r="AI239" s="157"/>
      <c r="AJ239" s="157"/>
      <c r="AK239" s="157"/>
      <c r="AL239" s="157"/>
      <c r="AM239" s="157"/>
      <c r="AN239" s="183"/>
    </row>
    <row r="240" customFormat="false" ht="12.75" hidden="false" customHeight="false" outlineLevel="0" collapsed="false">
      <c r="A240" s="156"/>
      <c r="B240" s="156"/>
      <c r="C240" s="156"/>
      <c r="E240" s="157"/>
      <c r="F240" s="157"/>
      <c r="G240" s="157"/>
      <c r="H240" s="157"/>
      <c r="I240" s="157"/>
      <c r="J240" s="157"/>
      <c r="K240" s="157"/>
      <c r="L240" s="157"/>
      <c r="M240" s="157"/>
      <c r="N240" s="157"/>
      <c r="O240" s="157"/>
      <c r="P240" s="183"/>
      <c r="Q240" s="157"/>
      <c r="R240" s="157"/>
      <c r="S240" s="157"/>
      <c r="T240" s="157"/>
      <c r="U240" s="157"/>
      <c r="V240" s="157"/>
      <c r="W240" s="157"/>
      <c r="X240" s="157"/>
      <c r="Y240" s="157"/>
      <c r="Z240" s="157"/>
      <c r="AA240" s="157"/>
      <c r="AB240" s="183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83"/>
    </row>
    <row r="241" customFormat="false" ht="12.75" hidden="false" customHeight="false" outlineLevel="0" collapsed="false">
      <c r="A241" s="156"/>
      <c r="B241" s="156"/>
      <c r="C241" s="156"/>
      <c r="E241" s="157"/>
      <c r="F241" s="157"/>
      <c r="G241" s="157"/>
      <c r="H241" s="157"/>
      <c r="I241" s="157"/>
      <c r="J241" s="157"/>
      <c r="K241" s="157"/>
      <c r="L241" s="157"/>
      <c r="M241" s="157"/>
      <c r="N241" s="157"/>
      <c r="O241" s="157"/>
      <c r="P241" s="183"/>
      <c r="Q241" s="157"/>
      <c r="R241" s="157"/>
      <c r="S241" s="157"/>
      <c r="T241" s="157"/>
      <c r="U241" s="157"/>
      <c r="V241" s="157"/>
      <c r="W241" s="157"/>
      <c r="X241" s="157"/>
      <c r="Y241" s="157"/>
      <c r="Z241" s="157"/>
      <c r="AA241" s="157"/>
      <c r="AB241" s="183"/>
      <c r="AC241" s="157"/>
      <c r="AD241" s="157"/>
      <c r="AE241" s="157"/>
      <c r="AF241" s="157"/>
      <c r="AG241" s="157"/>
      <c r="AH241" s="157"/>
      <c r="AI241" s="157"/>
      <c r="AJ241" s="157"/>
      <c r="AK241" s="157"/>
      <c r="AL241" s="157"/>
      <c r="AM241" s="157"/>
      <c r="AN241" s="183"/>
    </row>
    <row r="242" customFormat="false" ht="12.75" hidden="false" customHeight="false" outlineLevel="0" collapsed="false">
      <c r="A242" s="156"/>
      <c r="B242" s="156"/>
      <c r="C242" s="156"/>
      <c r="E242" s="157"/>
      <c r="F242" s="157"/>
      <c r="G242" s="157"/>
      <c r="H242" s="157"/>
      <c r="I242" s="157"/>
      <c r="J242" s="157"/>
      <c r="K242" s="157"/>
      <c r="L242" s="157"/>
      <c r="M242" s="157"/>
      <c r="N242" s="157"/>
      <c r="O242" s="157"/>
      <c r="P242" s="183"/>
      <c r="Q242" s="157"/>
      <c r="R242" s="157"/>
      <c r="S242" s="157"/>
      <c r="T242" s="157"/>
      <c r="U242" s="157"/>
      <c r="V242" s="157"/>
      <c r="W242" s="157"/>
      <c r="X242" s="157"/>
      <c r="Y242" s="157"/>
      <c r="Z242" s="157"/>
      <c r="AA242" s="157"/>
      <c r="AB242" s="183"/>
      <c r="AC242" s="157"/>
      <c r="AD242" s="157"/>
      <c r="AE242" s="157"/>
      <c r="AF242" s="157"/>
      <c r="AG242" s="157"/>
      <c r="AH242" s="157"/>
      <c r="AI242" s="157"/>
      <c r="AJ242" s="157"/>
      <c r="AK242" s="157"/>
      <c r="AL242" s="157"/>
      <c r="AM242" s="157"/>
      <c r="AN242" s="183"/>
    </row>
    <row r="243" customFormat="false" ht="12.75" hidden="false" customHeight="false" outlineLevel="0" collapsed="false">
      <c r="A243" s="156"/>
      <c r="B243" s="156"/>
      <c r="C243" s="156"/>
      <c r="E243" s="157"/>
      <c r="F243" s="157"/>
      <c r="G243" s="157"/>
      <c r="H243" s="157"/>
      <c r="I243" s="157"/>
      <c r="J243" s="157"/>
      <c r="K243" s="157"/>
      <c r="L243" s="157"/>
      <c r="M243" s="157"/>
      <c r="N243" s="157"/>
      <c r="O243" s="157"/>
      <c r="P243" s="183"/>
      <c r="Q243" s="157"/>
      <c r="R243" s="157"/>
      <c r="S243" s="157"/>
      <c r="T243" s="157"/>
      <c r="U243" s="157"/>
      <c r="V243" s="157"/>
      <c r="W243" s="157"/>
      <c r="X243" s="157"/>
      <c r="Y243" s="157"/>
      <c r="Z243" s="157"/>
      <c r="AA243" s="157"/>
      <c r="AB243" s="183"/>
      <c r="AC243" s="157"/>
      <c r="AD243" s="157"/>
      <c r="AE243" s="157"/>
      <c r="AF243" s="157"/>
      <c r="AG243" s="157"/>
      <c r="AH243" s="157"/>
      <c r="AI243" s="157"/>
      <c r="AJ243" s="157"/>
      <c r="AK243" s="157"/>
      <c r="AL243" s="157"/>
      <c r="AM243" s="157"/>
      <c r="AN243" s="183"/>
    </row>
    <row r="244" customFormat="false" ht="12.75" hidden="false" customHeight="false" outlineLevel="0" collapsed="false">
      <c r="A244" s="156"/>
      <c r="B244" s="156"/>
      <c r="C244" s="156"/>
      <c r="E244" s="157"/>
      <c r="F244" s="157"/>
      <c r="G244" s="157"/>
      <c r="H244" s="157"/>
      <c r="I244" s="157"/>
      <c r="J244" s="157"/>
      <c r="K244" s="157"/>
      <c r="L244" s="157"/>
      <c r="M244" s="157"/>
      <c r="N244" s="157"/>
      <c r="O244" s="157"/>
      <c r="P244" s="183"/>
      <c r="Q244" s="157"/>
      <c r="R244" s="157"/>
      <c r="S244" s="157"/>
      <c r="T244" s="157"/>
      <c r="U244" s="157"/>
      <c r="V244" s="157"/>
      <c r="W244" s="157"/>
      <c r="X244" s="157"/>
      <c r="Y244" s="157"/>
      <c r="Z244" s="157"/>
      <c r="AA244" s="157"/>
      <c r="AB244" s="183"/>
      <c r="AC244" s="157"/>
      <c r="AD244" s="157"/>
      <c r="AE244" s="157"/>
      <c r="AF244" s="157"/>
      <c r="AG244" s="157"/>
      <c r="AH244" s="157"/>
      <c r="AI244" s="157"/>
      <c r="AJ244" s="157"/>
      <c r="AK244" s="157"/>
      <c r="AL244" s="157"/>
      <c r="AM244" s="157"/>
      <c r="AN244" s="183"/>
    </row>
    <row r="245" customFormat="false" ht="12.75" hidden="false" customHeight="false" outlineLevel="0" collapsed="false">
      <c r="A245" s="156"/>
      <c r="B245" s="156"/>
      <c r="C245" s="156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  <c r="O245" s="157"/>
      <c r="P245" s="183"/>
      <c r="Q245" s="157"/>
      <c r="R245" s="157"/>
      <c r="S245" s="157"/>
      <c r="T245" s="157"/>
      <c r="U245" s="157"/>
      <c r="V245" s="157"/>
      <c r="W245" s="157"/>
      <c r="X245" s="157"/>
      <c r="Y245" s="157"/>
      <c r="Z245" s="157"/>
      <c r="AA245" s="157"/>
      <c r="AB245" s="183"/>
      <c r="AC245" s="157"/>
      <c r="AD245" s="157"/>
      <c r="AE245" s="157"/>
      <c r="AF245" s="157"/>
      <c r="AG245" s="157"/>
      <c r="AH245" s="157"/>
      <c r="AI245" s="157"/>
      <c r="AJ245" s="157"/>
      <c r="AK245" s="157"/>
      <c r="AL245" s="157"/>
      <c r="AM245" s="157"/>
      <c r="AN245" s="183"/>
    </row>
    <row r="246" customFormat="false" ht="12.75" hidden="false" customHeight="false" outlineLevel="0" collapsed="false">
      <c r="A246" s="156"/>
      <c r="B246" s="156"/>
      <c r="C246" s="156"/>
      <c r="E246" s="157"/>
      <c r="F246" s="157"/>
      <c r="G246" s="157"/>
      <c r="H246" s="157"/>
      <c r="I246" s="157"/>
      <c r="J246" s="157"/>
      <c r="K246" s="157"/>
      <c r="L246" s="157"/>
      <c r="M246" s="157"/>
      <c r="N246" s="157"/>
      <c r="O246" s="157"/>
      <c r="P246" s="183"/>
      <c r="Q246" s="157"/>
      <c r="R246" s="157"/>
      <c r="S246" s="157"/>
      <c r="T246" s="157"/>
      <c r="U246" s="157"/>
      <c r="V246" s="157"/>
      <c r="W246" s="157"/>
      <c r="X246" s="157"/>
      <c r="Y246" s="157"/>
      <c r="Z246" s="157"/>
      <c r="AA246" s="157"/>
      <c r="AB246" s="183"/>
      <c r="AC246" s="157"/>
      <c r="AD246" s="157"/>
      <c r="AE246" s="157"/>
      <c r="AF246" s="157"/>
      <c r="AG246" s="157"/>
      <c r="AH246" s="157"/>
      <c r="AI246" s="157"/>
      <c r="AJ246" s="157"/>
      <c r="AK246" s="157"/>
      <c r="AL246" s="157"/>
      <c r="AM246" s="157"/>
      <c r="AN246" s="183"/>
    </row>
    <row r="247" customFormat="false" ht="12.75" hidden="false" customHeight="false" outlineLevel="0" collapsed="false">
      <c r="A247" s="156"/>
      <c r="B247" s="156"/>
      <c r="C247" s="156"/>
      <c r="E247" s="157"/>
      <c r="F247" s="157"/>
      <c r="G247" s="157"/>
      <c r="H247" s="157"/>
      <c r="I247" s="157"/>
      <c r="J247" s="157"/>
      <c r="K247" s="157"/>
      <c r="L247" s="157"/>
      <c r="M247" s="157"/>
      <c r="N247" s="157"/>
      <c r="O247" s="157"/>
      <c r="P247" s="183"/>
      <c r="Q247" s="157"/>
      <c r="R247" s="157"/>
      <c r="S247" s="157"/>
      <c r="T247" s="157"/>
      <c r="U247" s="157"/>
      <c r="V247" s="157"/>
      <c r="W247" s="157"/>
      <c r="X247" s="157"/>
      <c r="Y247" s="157"/>
      <c r="Z247" s="157"/>
      <c r="AA247" s="157"/>
      <c r="AB247" s="183"/>
      <c r="AC247" s="157"/>
      <c r="AD247" s="157"/>
      <c r="AE247" s="157"/>
      <c r="AF247" s="157"/>
      <c r="AG247" s="157"/>
      <c r="AH247" s="157"/>
      <c r="AI247" s="157"/>
      <c r="AJ247" s="157"/>
      <c r="AK247" s="157"/>
      <c r="AL247" s="157"/>
      <c r="AM247" s="157"/>
      <c r="AN247" s="183"/>
    </row>
    <row r="248" customFormat="false" ht="12.75" hidden="false" customHeight="false" outlineLevel="0" collapsed="false">
      <c r="A248" s="156"/>
      <c r="B248" s="156"/>
      <c r="C248" s="156"/>
      <c r="E248" s="157"/>
      <c r="F248" s="157"/>
      <c r="G248" s="157"/>
      <c r="H248" s="157"/>
      <c r="I248" s="157"/>
      <c r="J248" s="157"/>
      <c r="K248" s="157"/>
      <c r="L248" s="157"/>
      <c r="M248" s="157"/>
      <c r="N248" s="157"/>
      <c r="O248" s="157"/>
      <c r="P248" s="183"/>
      <c r="Q248" s="157"/>
      <c r="R248" s="157"/>
      <c r="S248" s="157"/>
      <c r="T248" s="157"/>
      <c r="U248" s="157"/>
      <c r="V248" s="157"/>
      <c r="W248" s="157"/>
      <c r="X248" s="157"/>
      <c r="Y248" s="157"/>
      <c r="Z248" s="157"/>
      <c r="AA248" s="157"/>
      <c r="AB248" s="183"/>
      <c r="AC248" s="157"/>
      <c r="AD248" s="157"/>
      <c r="AE248" s="157"/>
      <c r="AF248" s="157"/>
      <c r="AG248" s="157"/>
      <c r="AH248" s="157"/>
      <c r="AI248" s="157"/>
      <c r="AJ248" s="157"/>
      <c r="AK248" s="157"/>
      <c r="AL248" s="157"/>
      <c r="AM248" s="157"/>
      <c r="AN248" s="183"/>
    </row>
    <row r="249" customFormat="false" ht="12.75" hidden="false" customHeight="false" outlineLevel="0" collapsed="false">
      <c r="A249" s="156"/>
      <c r="B249" s="156"/>
      <c r="C249" s="156"/>
      <c r="E249" s="157"/>
      <c r="F249" s="157"/>
      <c r="G249" s="157"/>
      <c r="H249" s="157"/>
      <c r="I249" s="157"/>
      <c r="J249" s="157"/>
      <c r="K249" s="157"/>
      <c r="L249" s="157"/>
      <c r="M249" s="157"/>
      <c r="N249" s="157"/>
      <c r="O249" s="157"/>
      <c r="P249" s="183"/>
      <c r="Q249" s="157"/>
      <c r="R249" s="157"/>
      <c r="S249" s="157"/>
      <c r="T249" s="157"/>
      <c r="U249" s="157"/>
      <c r="V249" s="157"/>
      <c r="W249" s="157"/>
      <c r="X249" s="157"/>
      <c r="Y249" s="157"/>
      <c r="Z249" s="157"/>
      <c r="AA249" s="157"/>
      <c r="AB249" s="183"/>
      <c r="AC249" s="157"/>
      <c r="AD249" s="157"/>
      <c r="AE249" s="157"/>
      <c r="AF249" s="157"/>
      <c r="AG249" s="157"/>
      <c r="AH249" s="157"/>
      <c r="AI249" s="157"/>
      <c r="AJ249" s="157"/>
      <c r="AK249" s="157"/>
      <c r="AL249" s="157"/>
      <c r="AM249" s="157"/>
      <c r="AN249" s="183"/>
    </row>
    <row r="250" customFormat="false" ht="12.75" hidden="false" customHeight="false" outlineLevel="0" collapsed="false">
      <c r="A250" s="156"/>
      <c r="B250" s="156"/>
      <c r="C250" s="156"/>
      <c r="E250" s="157"/>
      <c r="F250" s="157"/>
      <c r="G250" s="157"/>
      <c r="H250" s="157"/>
      <c r="I250" s="157"/>
      <c r="J250" s="157"/>
      <c r="K250" s="157"/>
      <c r="L250" s="157"/>
      <c r="M250" s="157"/>
      <c r="N250" s="157"/>
      <c r="O250" s="157"/>
      <c r="P250" s="183"/>
      <c r="Q250" s="157"/>
      <c r="R250" s="157"/>
      <c r="S250" s="157"/>
      <c r="T250" s="157"/>
      <c r="U250" s="157"/>
      <c r="V250" s="157"/>
      <c r="W250" s="157"/>
      <c r="X250" s="157"/>
      <c r="Y250" s="157"/>
      <c r="Z250" s="157"/>
      <c r="AA250" s="157"/>
      <c r="AB250" s="183"/>
      <c r="AC250" s="157"/>
      <c r="AD250" s="157"/>
      <c r="AE250" s="157"/>
      <c r="AF250" s="157"/>
      <c r="AG250" s="157"/>
      <c r="AH250" s="157"/>
      <c r="AI250" s="157"/>
      <c r="AJ250" s="157"/>
      <c r="AK250" s="157"/>
      <c r="AL250" s="157"/>
      <c r="AM250" s="157"/>
      <c r="AN250" s="183"/>
    </row>
    <row r="251" customFormat="false" ht="12.75" hidden="false" customHeight="false" outlineLevel="0" collapsed="false">
      <c r="A251" s="156"/>
      <c r="B251" s="156"/>
      <c r="C251" s="156"/>
      <c r="E251" s="157"/>
      <c r="F251" s="157"/>
      <c r="G251" s="157"/>
      <c r="H251" s="157"/>
      <c r="I251" s="157"/>
      <c r="J251" s="157"/>
      <c r="K251" s="157"/>
      <c r="L251" s="157"/>
      <c r="M251" s="157"/>
      <c r="N251" s="157"/>
      <c r="O251" s="157"/>
      <c r="P251" s="183"/>
      <c r="Q251" s="157"/>
      <c r="R251" s="157"/>
      <c r="S251" s="157"/>
      <c r="T251" s="157"/>
      <c r="U251" s="157"/>
      <c r="V251" s="157"/>
      <c r="W251" s="157"/>
      <c r="X251" s="157"/>
      <c r="Y251" s="157"/>
      <c r="Z251" s="157"/>
      <c r="AA251" s="157"/>
      <c r="AB251" s="183"/>
      <c r="AC251" s="157"/>
      <c r="AD251" s="157"/>
      <c r="AE251" s="157"/>
      <c r="AF251" s="157"/>
      <c r="AG251" s="157"/>
      <c r="AH251" s="157"/>
      <c r="AI251" s="157"/>
      <c r="AJ251" s="157"/>
      <c r="AK251" s="157"/>
      <c r="AL251" s="157"/>
      <c r="AM251" s="157"/>
      <c r="AN251" s="183"/>
    </row>
    <row r="252" customFormat="false" ht="12.75" hidden="false" customHeight="false" outlineLevel="0" collapsed="false">
      <c r="A252" s="156"/>
      <c r="B252" s="156"/>
      <c r="C252" s="156"/>
      <c r="E252" s="157"/>
      <c r="F252" s="157"/>
      <c r="G252" s="157"/>
      <c r="H252" s="157"/>
      <c r="I252" s="157"/>
      <c r="J252" s="157"/>
      <c r="K252" s="157"/>
      <c r="L252" s="157"/>
      <c r="M252" s="157"/>
      <c r="N252" s="157"/>
      <c r="O252" s="157"/>
      <c r="P252" s="183"/>
      <c r="Q252" s="157"/>
      <c r="R252" s="157"/>
      <c r="S252" s="157"/>
      <c r="T252" s="157"/>
      <c r="U252" s="157"/>
      <c r="V252" s="157"/>
      <c r="W252" s="157"/>
      <c r="X252" s="157"/>
      <c r="Y252" s="157"/>
      <c r="Z252" s="157"/>
      <c r="AA252" s="157"/>
      <c r="AB252" s="183"/>
      <c r="AC252" s="157"/>
      <c r="AD252" s="157"/>
      <c r="AE252" s="157"/>
      <c r="AF252" s="157"/>
      <c r="AG252" s="157"/>
      <c r="AH252" s="157"/>
      <c r="AI252" s="157"/>
      <c r="AJ252" s="157"/>
      <c r="AK252" s="157"/>
      <c r="AL252" s="157"/>
      <c r="AM252" s="157"/>
      <c r="AN252" s="183"/>
    </row>
    <row r="253" customFormat="false" ht="12.75" hidden="false" customHeight="false" outlineLevel="0" collapsed="false">
      <c r="A253" s="156"/>
      <c r="B253" s="156"/>
      <c r="C253" s="156"/>
      <c r="E253" s="157"/>
      <c r="F253" s="157"/>
      <c r="G253" s="157"/>
      <c r="H253" s="157"/>
      <c r="I253" s="157"/>
      <c r="J253" s="157"/>
      <c r="K253" s="157"/>
      <c r="L253" s="157"/>
      <c r="M253" s="157"/>
      <c r="N253" s="157"/>
      <c r="O253" s="157"/>
      <c r="P253" s="183"/>
      <c r="Q253" s="157"/>
      <c r="R253" s="157"/>
      <c r="S253" s="157"/>
      <c r="T253" s="157"/>
      <c r="U253" s="157"/>
      <c r="V253" s="157"/>
      <c r="W253" s="157"/>
      <c r="X253" s="157"/>
      <c r="Y253" s="157"/>
      <c r="Z253" s="157"/>
      <c r="AA253" s="157"/>
      <c r="AB253" s="183"/>
      <c r="AC253" s="157"/>
      <c r="AD253" s="157"/>
      <c r="AE253" s="157"/>
      <c r="AF253" s="157"/>
      <c r="AG253" s="157"/>
      <c r="AH253" s="157"/>
      <c r="AI253" s="157"/>
      <c r="AJ253" s="157"/>
      <c r="AK253" s="157"/>
      <c r="AL253" s="157"/>
      <c r="AM253" s="157"/>
      <c r="AN253" s="183"/>
    </row>
    <row r="254" customFormat="false" ht="12.75" hidden="false" customHeight="false" outlineLevel="0" collapsed="false">
      <c r="A254" s="156"/>
      <c r="B254" s="156"/>
      <c r="C254" s="156"/>
      <c r="E254" s="157"/>
      <c r="F254" s="157"/>
      <c r="G254" s="157"/>
      <c r="H254" s="157"/>
      <c r="I254" s="157"/>
      <c r="J254" s="157"/>
      <c r="K254" s="157"/>
      <c r="L254" s="157"/>
      <c r="M254" s="157"/>
      <c r="N254" s="157"/>
      <c r="O254" s="157"/>
      <c r="P254" s="183"/>
      <c r="Q254" s="157"/>
      <c r="R254" s="157"/>
      <c r="S254" s="157"/>
      <c r="T254" s="157"/>
      <c r="U254" s="157"/>
      <c r="V254" s="157"/>
      <c r="W254" s="157"/>
      <c r="X254" s="157"/>
      <c r="Y254" s="157"/>
      <c r="Z254" s="157"/>
      <c r="AA254" s="157"/>
      <c r="AB254" s="183"/>
      <c r="AC254" s="157"/>
      <c r="AD254" s="157"/>
      <c r="AE254" s="157"/>
      <c r="AF254" s="157"/>
      <c r="AG254" s="157"/>
      <c r="AH254" s="157"/>
      <c r="AI254" s="157"/>
      <c r="AJ254" s="157"/>
      <c r="AK254" s="157"/>
      <c r="AL254" s="157"/>
      <c r="AM254" s="157"/>
      <c r="AN254" s="183"/>
    </row>
    <row r="255" customFormat="false" ht="12.75" hidden="false" customHeight="false" outlineLevel="0" collapsed="false">
      <c r="A255" s="156"/>
      <c r="B255" s="156"/>
      <c r="C255" s="156"/>
      <c r="E255" s="157"/>
      <c r="F255" s="157"/>
      <c r="G255" s="157"/>
      <c r="H255" s="157"/>
      <c r="I255" s="157"/>
      <c r="J255" s="157"/>
      <c r="K255" s="157"/>
      <c r="L255" s="157"/>
      <c r="M255" s="157"/>
      <c r="N255" s="157"/>
      <c r="O255" s="157"/>
      <c r="P255" s="183"/>
      <c r="Q255" s="157"/>
      <c r="R255" s="157"/>
      <c r="S255" s="157"/>
      <c r="T255" s="157"/>
      <c r="U255" s="157"/>
      <c r="V255" s="157"/>
      <c r="W255" s="157"/>
      <c r="X255" s="157"/>
      <c r="Y255" s="157"/>
      <c r="Z255" s="157"/>
      <c r="AA255" s="157"/>
      <c r="AB255" s="183"/>
      <c r="AC255" s="157"/>
      <c r="AD255" s="157"/>
      <c r="AE255" s="157"/>
      <c r="AF255" s="157"/>
      <c r="AG255" s="157"/>
      <c r="AH255" s="157"/>
      <c r="AI255" s="157"/>
      <c r="AJ255" s="157"/>
      <c r="AK255" s="157"/>
      <c r="AL255" s="157"/>
      <c r="AM255" s="157"/>
      <c r="AN255" s="183"/>
    </row>
    <row r="256" customFormat="false" ht="12.75" hidden="false" customHeight="false" outlineLevel="0" collapsed="false">
      <c r="A256" s="156"/>
      <c r="B256" s="156"/>
      <c r="C256" s="156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83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83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83"/>
    </row>
    <row r="257" customFormat="false" ht="12.75" hidden="false" customHeight="false" outlineLevel="0" collapsed="false">
      <c r="A257" s="156"/>
      <c r="B257" s="156"/>
      <c r="C257" s="156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  <c r="P257" s="183"/>
      <c r="Q257" s="157"/>
      <c r="R257" s="157"/>
      <c r="S257" s="157"/>
      <c r="T257" s="157"/>
      <c r="U257" s="157"/>
      <c r="V257" s="157"/>
      <c r="W257" s="157"/>
      <c r="X257" s="157"/>
      <c r="Y257" s="157"/>
      <c r="Z257" s="157"/>
      <c r="AA257" s="157"/>
      <c r="AB257" s="183"/>
      <c r="AC257" s="157"/>
      <c r="AD257" s="157"/>
      <c r="AE257" s="157"/>
      <c r="AF257" s="157"/>
      <c r="AG257" s="157"/>
      <c r="AH257" s="157"/>
      <c r="AI257" s="157"/>
      <c r="AJ257" s="157"/>
      <c r="AK257" s="157"/>
      <c r="AL257" s="157"/>
      <c r="AM257" s="157"/>
      <c r="AN257" s="183"/>
    </row>
    <row r="258" customFormat="false" ht="12.75" hidden="false" customHeight="false" outlineLevel="0" collapsed="false">
      <c r="A258" s="156"/>
      <c r="B258" s="156"/>
      <c r="C258" s="156"/>
      <c r="E258" s="157"/>
      <c r="F258" s="157"/>
      <c r="G258" s="157"/>
      <c r="H258" s="157"/>
      <c r="I258" s="157"/>
      <c r="J258" s="157"/>
      <c r="K258" s="157"/>
      <c r="L258" s="157"/>
      <c r="M258" s="157"/>
      <c r="N258" s="157"/>
      <c r="O258" s="157"/>
      <c r="P258" s="183"/>
      <c r="Q258" s="157"/>
      <c r="R258" s="157"/>
      <c r="S258" s="157"/>
      <c r="T258" s="157"/>
      <c r="U258" s="157"/>
      <c r="V258" s="157"/>
      <c r="W258" s="157"/>
      <c r="X258" s="157"/>
      <c r="Y258" s="157"/>
      <c r="Z258" s="157"/>
      <c r="AA258" s="157"/>
      <c r="AB258" s="183"/>
      <c r="AC258" s="157"/>
      <c r="AD258" s="157"/>
      <c r="AE258" s="157"/>
      <c r="AF258" s="157"/>
      <c r="AG258" s="157"/>
      <c r="AH258" s="157"/>
      <c r="AI258" s="157"/>
      <c r="AJ258" s="157"/>
      <c r="AK258" s="157"/>
      <c r="AL258" s="157"/>
      <c r="AM258" s="157"/>
      <c r="AN258" s="183"/>
    </row>
    <row r="259" customFormat="false" ht="12.75" hidden="false" customHeight="false" outlineLevel="0" collapsed="false">
      <c r="A259" s="156"/>
      <c r="B259" s="156"/>
      <c r="C259" s="156"/>
      <c r="E259" s="157"/>
      <c r="F259" s="157"/>
      <c r="G259" s="157"/>
      <c r="H259" s="157"/>
      <c r="I259" s="157"/>
      <c r="J259" s="157"/>
      <c r="K259" s="157"/>
      <c r="L259" s="157"/>
      <c r="M259" s="157"/>
      <c r="N259" s="157"/>
      <c r="O259" s="157"/>
      <c r="P259" s="183"/>
      <c r="Q259" s="157"/>
      <c r="R259" s="157"/>
      <c r="S259" s="157"/>
      <c r="T259" s="157"/>
      <c r="U259" s="157"/>
      <c r="V259" s="157"/>
      <c r="W259" s="157"/>
      <c r="X259" s="157"/>
      <c r="Y259" s="157"/>
      <c r="Z259" s="157"/>
      <c r="AA259" s="157"/>
      <c r="AB259" s="183"/>
      <c r="AC259" s="157"/>
      <c r="AD259" s="157"/>
      <c r="AE259" s="157"/>
      <c r="AF259" s="157"/>
      <c r="AG259" s="157"/>
      <c r="AH259" s="157"/>
      <c r="AI259" s="157"/>
      <c r="AJ259" s="157"/>
      <c r="AK259" s="157"/>
      <c r="AL259" s="157"/>
      <c r="AM259" s="157"/>
      <c r="AN259" s="183"/>
    </row>
    <row r="260" customFormat="false" ht="12.75" hidden="false" customHeight="false" outlineLevel="0" collapsed="false">
      <c r="A260" s="156"/>
      <c r="B260" s="156"/>
      <c r="C260" s="156"/>
      <c r="E260" s="157"/>
      <c r="F260" s="157"/>
      <c r="G260" s="157"/>
      <c r="H260" s="157"/>
      <c r="I260" s="157"/>
      <c r="J260" s="157"/>
      <c r="K260" s="157"/>
      <c r="L260" s="157"/>
      <c r="M260" s="157"/>
      <c r="N260" s="157"/>
      <c r="O260" s="157"/>
      <c r="P260" s="183"/>
      <c r="Q260" s="157"/>
      <c r="R260" s="157"/>
      <c r="S260" s="157"/>
      <c r="T260" s="157"/>
      <c r="U260" s="157"/>
      <c r="V260" s="157"/>
      <c r="W260" s="157"/>
      <c r="X260" s="157"/>
      <c r="Y260" s="157"/>
      <c r="Z260" s="157"/>
      <c r="AA260" s="157"/>
      <c r="AB260" s="183"/>
      <c r="AC260" s="157"/>
      <c r="AD260" s="157"/>
      <c r="AE260" s="157"/>
      <c r="AF260" s="157"/>
      <c r="AG260" s="157"/>
      <c r="AH260" s="157"/>
      <c r="AI260" s="157"/>
      <c r="AJ260" s="157"/>
      <c r="AK260" s="157"/>
      <c r="AL260" s="157"/>
      <c r="AM260" s="157"/>
      <c r="AN260" s="183"/>
    </row>
    <row r="261" customFormat="false" ht="12.75" hidden="false" customHeight="false" outlineLevel="0" collapsed="false">
      <c r="A261" s="156"/>
      <c r="B261" s="156"/>
      <c r="C261" s="156"/>
      <c r="E261" s="183"/>
      <c r="F261" s="183"/>
      <c r="G261" s="183"/>
      <c r="H261" s="183"/>
      <c r="I261" s="183"/>
      <c r="J261" s="183"/>
      <c r="K261" s="183"/>
      <c r="L261" s="183"/>
      <c r="M261" s="183"/>
      <c r="N261" s="183"/>
      <c r="O261" s="183"/>
      <c r="P261" s="183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  <c r="AC261" s="183"/>
      <c r="AD261" s="183"/>
      <c r="AE261" s="183"/>
      <c r="AF261" s="183"/>
      <c r="AG261" s="183"/>
      <c r="AH261" s="183"/>
      <c r="AI261" s="183"/>
      <c r="AJ261" s="183"/>
      <c r="AK261" s="183"/>
      <c r="AL261" s="183"/>
      <c r="AM261" s="183"/>
      <c r="AN261" s="183"/>
    </row>
    <row r="262" customFormat="false" ht="12.75" hidden="false" customHeight="false" outlineLevel="0" collapsed="false">
      <c r="A262" s="156"/>
      <c r="B262" s="156"/>
      <c r="C262" s="156"/>
      <c r="E262" s="183"/>
      <c r="F262" s="183"/>
      <c r="G262" s="183"/>
      <c r="H262" s="183"/>
      <c r="I262" s="183"/>
      <c r="J262" s="183"/>
      <c r="K262" s="183"/>
      <c r="L262" s="183"/>
      <c r="M262" s="183"/>
      <c r="N262" s="183"/>
      <c r="O262" s="183"/>
      <c r="P262" s="183"/>
      <c r="Q262" s="183"/>
      <c r="R262" s="183"/>
      <c r="S262" s="183"/>
      <c r="T262" s="183"/>
      <c r="U262" s="183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3"/>
      <c r="AG262" s="183"/>
      <c r="AH262" s="183"/>
      <c r="AI262" s="183"/>
      <c r="AJ262" s="183"/>
      <c r="AK262" s="183"/>
      <c r="AL262" s="183"/>
      <c r="AM262" s="183"/>
      <c r="AN262" s="183"/>
    </row>
    <row r="263" customFormat="false" ht="12.75" hidden="false" customHeight="false" outlineLevel="0" collapsed="false">
      <c r="A263" s="156"/>
      <c r="B263" s="156"/>
      <c r="C263" s="156"/>
      <c r="E263" s="183"/>
      <c r="F263" s="183"/>
      <c r="G263" s="183"/>
      <c r="H263" s="183"/>
      <c r="I263" s="183"/>
      <c r="J263" s="183"/>
      <c r="K263" s="183"/>
      <c r="L263" s="183"/>
      <c r="M263" s="183"/>
      <c r="N263" s="183"/>
      <c r="O263" s="183"/>
      <c r="P263" s="183"/>
      <c r="Q263" s="183"/>
      <c r="R263" s="183"/>
      <c r="S263" s="183"/>
      <c r="T263" s="183"/>
      <c r="U263" s="183"/>
      <c r="V263" s="183"/>
      <c r="W263" s="183"/>
      <c r="X263" s="183"/>
      <c r="Y263" s="183"/>
      <c r="Z263" s="183"/>
      <c r="AA263" s="183"/>
      <c r="AB263" s="183"/>
      <c r="AC263" s="183"/>
      <c r="AD263" s="183"/>
      <c r="AE263" s="183"/>
      <c r="AF263" s="183"/>
      <c r="AG263" s="183"/>
      <c r="AH263" s="183"/>
      <c r="AI263" s="183"/>
      <c r="AJ263" s="183"/>
      <c r="AK263" s="183"/>
      <c r="AL263" s="183"/>
      <c r="AM263" s="183"/>
      <c r="AN263" s="183"/>
    </row>
    <row r="264" customFormat="false" ht="12.75" hidden="false" customHeight="false" outlineLevel="0" collapsed="false">
      <c r="A264" s="156"/>
      <c r="B264" s="156"/>
      <c r="C264" s="156"/>
      <c r="E264" s="183"/>
      <c r="F264" s="183"/>
      <c r="G264" s="183"/>
      <c r="H264" s="183"/>
      <c r="I264" s="183"/>
      <c r="J264" s="183"/>
      <c r="K264" s="183"/>
      <c r="L264" s="183"/>
      <c r="M264" s="183"/>
      <c r="N264" s="183"/>
      <c r="O264" s="183"/>
      <c r="P264" s="183"/>
      <c r="Q264" s="183"/>
      <c r="R264" s="183"/>
      <c r="S264" s="183"/>
      <c r="T264" s="183"/>
      <c r="U264" s="183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3"/>
      <c r="AG264" s="183"/>
      <c r="AH264" s="183"/>
      <c r="AI264" s="183"/>
      <c r="AJ264" s="183"/>
      <c r="AK264" s="183"/>
      <c r="AL264" s="183"/>
      <c r="AM264" s="183"/>
      <c r="AN264" s="183"/>
    </row>
    <row r="265" customFormat="false" ht="12.75" hidden="false" customHeight="false" outlineLevel="0" collapsed="false">
      <c r="A265" s="156"/>
      <c r="B265" s="156"/>
      <c r="C265" s="156"/>
      <c r="E265" s="183"/>
      <c r="F265" s="183"/>
      <c r="G265" s="183"/>
      <c r="H265" s="183"/>
      <c r="I265" s="183"/>
      <c r="J265" s="183"/>
      <c r="K265" s="183"/>
      <c r="L265" s="183"/>
      <c r="M265" s="183"/>
      <c r="N265" s="183"/>
      <c r="O265" s="183"/>
      <c r="P265" s="183"/>
      <c r="Q265" s="183"/>
      <c r="R265" s="183"/>
      <c r="S265" s="183"/>
      <c r="T265" s="183"/>
      <c r="U265" s="183"/>
      <c r="V265" s="183"/>
      <c r="W265" s="183"/>
      <c r="X265" s="183"/>
      <c r="Y265" s="183"/>
      <c r="Z265" s="183"/>
      <c r="AA265" s="183"/>
      <c r="AB265" s="183"/>
      <c r="AC265" s="183"/>
      <c r="AD265" s="183"/>
      <c r="AE265" s="183"/>
      <c r="AF265" s="183"/>
      <c r="AG265" s="183"/>
      <c r="AH265" s="183"/>
      <c r="AI265" s="183"/>
      <c r="AJ265" s="183"/>
      <c r="AK265" s="183"/>
      <c r="AL265" s="183"/>
      <c r="AM265" s="183"/>
      <c r="AN265" s="183"/>
    </row>
    <row r="266" customFormat="false" ht="12.75" hidden="false" customHeight="false" outlineLevel="0" collapsed="false">
      <c r="A266" s="156"/>
      <c r="B266" s="156"/>
      <c r="C266" s="156"/>
      <c r="E266" s="183"/>
      <c r="F266" s="183"/>
      <c r="G266" s="183"/>
      <c r="H266" s="183"/>
      <c r="I266" s="183"/>
      <c r="J266" s="183"/>
      <c r="K266" s="183"/>
      <c r="L266" s="183"/>
      <c r="M266" s="183"/>
      <c r="N266" s="183"/>
      <c r="O266" s="183"/>
      <c r="P266" s="183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  <c r="AM266" s="183"/>
      <c r="AN266" s="183"/>
    </row>
    <row r="267" customFormat="false" ht="12.75" hidden="false" customHeight="false" outlineLevel="0" collapsed="false">
      <c r="A267" s="156"/>
      <c r="B267" s="156"/>
      <c r="C267" s="156"/>
      <c r="E267" s="183"/>
      <c r="F267" s="183"/>
      <c r="G267" s="183"/>
      <c r="H267" s="183"/>
      <c r="I267" s="183"/>
      <c r="J267" s="183"/>
      <c r="K267" s="183"/>
      <c r="L267" s="183"/>
      <c r="M267" s="183"/>
      <c r="N267" s="183"/>
      <c r="O267" s="183"/>
      <c r="P267" s="183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  <c r="AJ267" s="183"/>
      <c r="AK267" s="183"/>
      <c r="AL267" s="183"/>
      <c r="AM267" s="183"/>
      <c r="AN267" s="183"/>
    </row>
    <row r="268" customFormat="false" ht="12.75" hidden="false" customHeight="false" outlineLevel="0" collapsed="false">
      <c r="A268" s="156"/>
      <c r="B268" s="156"/>
      <c r="C268" s="156"/>
      <c r="E268" s="183"/>
      <c r="F268" s="183"/>
      <c r="G268" s="183"/>
      <c r="H268" s="183"/>
      <c r="I268" s="183"/>
      <c r="J268" s="183"/>
      <c r="K268" s="183"/>
      <c r="L268" s="183"/>
      <c r="M268" s="183"/>
      <c r="N268" s="183"/>
      <c r="O268" s="183"/>
      <c r="P268" s="183"/>
      <c r="Q268" s="183"/>
      <c r="R268" s="183"/>
      <c r="S268" s="183"/>
      <c r="T268" s="183"/>
      <c r="U268" s="183"/>
      <c r="V268" s="183"/>
      <c r="W268" s="183"/>
      <c r="X268" s="183"/>
      <c r="Y268" s="183"/>
      <c r="Z268" s="183"/>
      <c r="AA268" s="183"/>
      <c r="AB268" s="183"/>
      <c r="AC268" s="183"/>
      <c r="AD268" s="183"/>
      <c r="AE268" s="183"/>
      <c r="AF268" s="183"/>
      <c r="AG268" s="183"/>
      <c r="AH268" s="183"/>
      <c r="AI268" s="183"/>
      <c r="AJ268" s="183"/>
      <c r="AK268" s="183"/>
      <c r="AL268" s="183"/>
      <c r="AM268" s="183"/>
      <c r="AN268" s="183"/>
    </row>
    <row r="269" customFormat="false" ht="12.75" hidden="false" customHeight="false" outlineLevel="0" collapsed="false">
      <c r="A269" s="156"/>
      <c r="B269" s="156"/>
      <c r="C269" s="156"/>
      <c r="E269" s="183"/>
      <c r="F269" s="183"/>
      <c r="G269" s="183"/>
      <c r="H269" s="183"/>
      <c r="I269" s="183"/>
      <c r="J269" s="183"/>
      <c r="K269" s="183"/>
      <c r="L269" s="183"/>
      <c r="M269" s="183"/>
      <c r="N269" s="183"/>
      <c r="O269" s="183"/>
      <c r="P269" s="183"/>
      <c r="Q269" s="183"/>
      <c r="R269" s="183"/>
      <c r="S269" s="183"/>
      <c r="T269" s="183"/>
      <c r="U269" s="183"/>
      <c r="V269" s="183"/>
      <c r="W269" s="183"/>
      <c r="X269" s="183"/>
      <c r="Y269" s="183"/>
      <c r="Z269" s="183"/>
      <c r="AA269" s="183"/>
      <c r="AB269" s="183"/>
      <c r="AC269" s="183"/>
      <c r="AD269" s="183"/>
      <c r="AE269" s="183"/>
      <c r="AF269" s="183"/>
      <c r="AG269" s="183"/>
      <c r="AH269" s="183"/>
      <c r="AI269" s="183"/>
      <c r="AJ269" s="183"/>
      <c r="AK269" s="183"/>
      <c r="AL269" s="183"/>
      <c r="AM269" s="183"/>
      <c r="AN269" s="183"/>
    </row>
    <row r="270" customFormat="false" ht="12.75" hidden="false" customHeight="false" outlineLevel="0" collapsed="false">
      <c r="A270" s="156"/>
      <c r="B270" s="156"/>
      <c r="C270" s="156"/>
      <c r="E270" s="183"/>
      <c r="F270" s="183"/>
      <c r="G270" s="183"/>
      <c r="H270" s="183"/>
      <c r="I270" s="183"/>
      <c r="J270" s="183"/>
      <c r="K270" s="183"/>
      <c r="L270" s="183"/>
      <c r="M270" s="183"/>
      <c r="N270" s="183"/>
      <c r="O270" s="183"/>
      <c r="P270" s="183"/>
      <c r="Q270" s="183"/>
      <c r="R270" s="183"/>
      <c r="S270" s="183"/>
      <c r="T270" s="183"/>
      <c r="U270" s="183"/>
      <c r="V270" s="183"/>
      <c r="W270" s="183"/>
      <c r="X270" s="183"/>
      <c r="Y270" s="183"/>
      <c r="Z270" s="183"/>
      <c r="AA270" s="183"/>
      <c r="AB270" s="183"/>
      <c r="AC270" s="183"/>
      <c r="AD270" s="183"/>
      <c r="AE270" s="183"/>
      <c r="AF270" s="183"/>
      <c r="AG270" s="183"/>
      <c r="AH270" s="183"/>
      <c r="AI270" s="183"/>
      <c r="AJ270" s="183"/>
      <c r="AK270" s="183"/>
      <c r="AL270" s="183"/>
      <c r="AM270" s="183"/>
      <c r="AN270" s="183"/>
    </row>
    <row r="271" customFormat="false" ht="12.75" hidden="false" customHeight="false" outlineLevel="0" collapsed="false">
      <c r="A271" s="156"/>
      <c r="B271" s="156"/>
      <c r="C271" s="156"/>
      <c r="E271" s="183"/>
      <c r="F271" s="183"/>
      <c r="G271" s="183"/>
      <c r="H271" s="183"/>
      <c r="I271" s="183"/>
      <c r="J271" s="183"/>
      <c r="K271" s="183"/>
      <c r="L271" s="183"/>
      <c r="M271" s="183"/>
      <c r="N271" s="183"/>
      <c r="O271" s="183"/>
      <c r="P271" s="183"/>
      <c r="Q271" s="183"/>
      <c r="R271" s="183"/>
      <c r="S271" s="183"/>
      <c r="T271" s="183"/>
      <c r="U271" s="183"/>
      <c r="V271" s="183"/>
      <c r="W271" s="183"/>
      <c r="X271" s="183"/>
      <c r="Y271" s="183"/>
      <c r="Z271" s="183"/>
      <c r="AA271" s="183"/>
      <c r="AB271" s="183"/>
      <c r="AC271" s="183"/>
      <c r="AD271" s="183"/>
      <c r="AE271" s="183"/>
      <c r="AF271" s="183"/>
      <c r="AG271" s="183"/>
      <c r="AH271" s="183"/>
      <c r="AI271" s="183"/>
      <c r="AJ271" s="183"/>
      <c r="AK271" s="183"/>
      <c r="AL271" s="183"/>
      <c r="AM271" s="183"/>
      <c r="AN271" s="183"/>
    </row>
    <row r="272" customFormat="false" ht="12.75" hidden="false" customHeight="false" outlineLevel="0" collapsed="false">
      <c r="A272" s="156"/>
      <c r="B272" s="156"/>
      <c r="C272" s="156"/>
      <c r="E272" s="183"/>
      <c r="F272" s="183"/>
      <c r="G272" s="183"/>
      <c r="H272" s="183"/>
      <c r="I272" s="183"/>
      <c r="J272" s="183"/>
      <c r="K272" s="183"/>
      <c r="L272" s="183"/>
      <c r="M272" s="183"/>
      <c r="N272" s="183"/>
      <c r="O272" s="183"/>
      <c r="P272" s="183"/>
      <c r="Q272" s="183"/>
      <c r="R272" s="183"/>
      <c r="S272" s="183"/>
      <c r="T272" s="183"/>
      <c r="U272" s="183"/>
      <c r="V272" s="183"/>
      <c r="W272" s="183"/>
      <c r="X272" s="183"/>
      <c r="Y272" s="183"/>
      <c r="Z272" s="183"/>
      <c r="AA272" s="183"/>
      <c r="AB272" s="183"/>
      <c r="AC272" s="183"/>
      <c r="AD272" s="183"/>
      <c r="AE272" s="183"/>
      <c r="AF272" s="183"/>
      <c r="AG272" s="183"/>
      <c r="AH272" s="183"/>
      <c r="AI272" s="183"/>
      <c r="AJ272" s="183"/>
      <c r="AK272" s="183"/>
      <c r="AL272" s="183"/>
      <c r="AM272" s="183"/>
      <c r="AN272" s="183"/>
    </row>
    <row r="273" customFormat="false" ht="12.75" hidden="false" customHeight="false" outlineLevel="0" collapsed="false">
      <c r="A273" s="156"/>
      <c r="B273" s="156"/>
      <c r="C273" s="156"/>
      <c r="E273" s="183"/>
      <c r="F273" s="183"/>
      <c r="G273" s="183"/>
      <c r="H273" s="183"/>
      <c r="I273" s="183"/>
      <c r="J273" s="183"/>
      <c r="K273" s="183"/>
      <c r="L273" s="183"/>
      <c r="M273" s="183"/>
      <c r="N273" s="183"/>
      <c r="O273" s="183"/>
      <c r="P273" s="183"/>
      <c r="Q273" s="183"/>
      <c r="R273" s="183"/>
      <c r="S273" s="183"/>
      <c r="T273" s="183"/>
      <c r="U273" s="183"/>
      <c r="V273" s="183"/>
      <c r="W273" s="183"/>
      <c r="X273" s="183"/>
      <c r="Y273" s="183"/>
      <c r="Z273" s="183"/>
      <c r="AA273" s="183"/>
      <c r="AB273" s="183"/>
      <c r="AC273" s="183"/>
      <c r="AD273" s="183"/>
      <c r="AE273" s="183"/>
      <c r="AF273" s="183"/>
      <c r="AG273" s="183"/>
      <c r="AH273" s="183"/>
      <c r="AI273" s="183"/>
      <c r="AJ273" s="183"/>
      <c r="AK273" s="183"/>
      <c r="AL273" s="183"/>
      <c r="AM273" s="183"/>
      <c r="AN273" s="183"/>
    </row>
    <row r="274" customFormat="false" ht="12.75" hidden="false" customHeight="false" outlineLevel="0" collapsed="false">
      <c r="A274" s="156"/>
      <c r="B274" s="156"/>
      <c r="C274" s="156"/>
      <c r="E274" s="183"/>
      <c r="F274" s="183"/>
      <c r="G274" s="183"/>
      <c r="H274" s="183"/>
      <c r="I274" s="183"/>
      <c r="J274" s="183"/>
      <c r="K274" s="183"/>
      <c r="L274" s="183"/>
      <c r="M274" s="183"/>
      <c r="N274" s="183"/>
      <c r="O274" s="183"/>
      <c r="P274" s="183"/>
      <c r="Q274" s="183"/>
      <c r="R274" s="183"/>
      <c r="S274" s="183"/>
      <c r="T274" s="183"/>
      <c r="U274" s="183"/>
      <c r="V274" s="183"/>
      <c r="W274" s="183"/>
      <c r="X274" s="183"/>
      <c r="Y274" s="183"/>
      <c r="Z274" s="183"/>
      <c r="AA274" s="183"/>
      <c r="AB274" s="183"/>
      <c r="AC274" s="183"/>
      <c r="AD274" s="183"/>
      <c r="AE274" s="183"/>
      <c r="AF274" s="183"/>
      <c r="AG274" s="183"/>
      <c r="AH274" s="183"/>
      <c r="AI274" s="183"/>
      <c r="AJ274" s="183"/>
      <c r="AK274" s="183"/>
      <c r="AL274" s="183"/>
      <c r="AM274" s="183"/>
      <c r="AN274" s="183"/>
    </row>
    <row r="275" customFormat="false" ht="12.75" hidden="false" customHeight="false" outlineLevel="0" collapsed="false">
      <c r="A275" s="156"/>
      <c r="B275" s="156"/>
      <c r="C275" s="156"/>
      <c r="E275" s="183"/>
      <c r="F275" s="183"/>
      <c r="G275" s="183"/>
      <c r="H275" s="183"/>
      <c r="I275" s="183"/>
      <c r="J275" s="183"/>
      <c r="K275" s="183"/>
      <c r="L275" s="183"/>
      <c r="M275" s="183"/>
      <c r="N275" s="183"/>
      <c r="O275" s="183"/>
      <c r="P275" s="183"/>
      <c r="Q275" s="183"/>
      <c r="R275" s="183"/>
      <c r="S275" s="183"/>
      <c r="T275" s="183"/>
      <c r="U275" s="183"/>
      <c r="V275" s="183"/>
      <c r="W275" s="183"/>
      <c r="X275" s="183"/>
      <c r="Y275" s="183"/>
      <c r="Z275" s="183"/>
      <c r="AA275" s="183"/>
      <c r="AB275" s="183"/>
      <c r="AC275" s="183"/>
      <c r="AD275" s="183"/>
      <c r="AE275" s="183"/>
      <c r="AF275" s="183"/>
      <c r="AG275" s="183"/>
      <c r="AH275" s="183"/>
      <c r="AI275" s="183"/>
      <c r="AJ275" s="183"/>
      <c r="AK275" s="183"/>
      <c r="AL275" s="183"/>
      <c r="AM275" s="183"/>
      <c r="AN275" s="183"/>
    </row>
    <row r="276" customFormat="false" ht="12.75" hidden="false" customHeight="false" outlineLevel="0" collapsed="false">
      <c r="A276" s="156"/>
      <c r="B276" s="156"/>
      <c r="C276" s="156"/>
      <c r="E276" s="183"/>
      <c r="F276" s="183"/>
      <c r="G276" s="183"/>
      <c r="H276" s="183"/>
      <c r="I276" s="183"/>
      <c r="J276" s="183"/>
      <c r="K276" s="183"/>
      <c r="L276" s="183"/>
      <c r="M276" s="183"/>
      <c r="N276" s="183"/>
      <c r="O276" s="183"/>
      <c r="P276" s="183"/>
      <c r="Q276" s="183"/>
      <c r="R276" s="183"/>
      <c r="S276" s="183"/>
      <c r="T276" s="183"/>
      <c r="U276" s="183"/>
      <c r="V276" s="183"/>
      <c r="W276" s="183"/>
      <c r="X276" s="183"/>
      <c r="Y276" s="183"/>
      <c r="Z276" s="183"/>
      <c r="AA276" s="183"/>
      <c r="AB276" s="183"/>
      <c r="AC276" s="183"/>
      <c r="AD276" s="183"/>
      <c r="AE276" s="183"/>
      <c r="AF276" s="183"/>
      <c r="AG276" s="183"/>
      <c r="AH276" s="183"/>
      <c r="AI276" s="183"/>
      <c r="AJ276" s="183"/>
      <c r="AK276" s="183"/>
      <c r="AL276" s="183"/>
      <c r="AM276" s="183"/>
      <c r="AN276" s="183"/>
    </row>
    <row r="277" customFormat="false" ht="12.75" hidden="false" customHeight="false" outlineLevel="0" collapsed="false">
      <c r="A277" s="156"/>
      <c r="B277" s="156"/>
      <c r="C277" s="156"/>
      <c r="E277" s="183"/>
      <c r="F277" s="183"/>
      <c r="G277" s="183"/>
      <c r="H277" s="183"/>
      <c r="I277" s="183"/>
      <c r="J277" s="183"/>
      <c r="K277" s="183"/>
      <c r="L277" s="183"/>
      <c r="M277" s="183"/>
      <c r="N277" s="183"/>
      <c r="O277" s="183"/>
      <c r="P277" s="183"/>
      <c r="Q277" s="183"/>
      <c r="R277" s="183"/>
      <c r="S277" s="183"/>
      <c r="T277" s="183"/>
      <c r="U277" s="183"/>
      <c r="V277" s="183"/>
      <c r="W277" s="183"/>
      <c r="X277" s="183"/>
      <c r="Y277" s="183"/>
      <c r="Z277" s="183"/>
      <c r="AA277" s="183"/>
      <c r="AB277" s="183"/>
      <c r="AC277" s="183"/>
      <c r="AD277" s="183"/>
      <c r="AE277" s="183"/>
      <c r="AF277" s="183"/>
      <c r="AG277" s="183"/>
      <c r="AH277" s="183"/>
      <c r="AI277" s="183"/>
      <c r="AJ277" s="183"/>
      <c r="AK277" s="183"/>
      <c r="AL277" s="183"/>
      <c r="AM277" s="183"/>
      <c r="AN277" s="183"/>
    </row>
    <row r="278" customFormat="false" ht="12.75" hidden="false" customHeight="false" outlineLevel="0" collapsed="false">
      <c r="A278" s="156"/>
      <c r="B278" s="156"/>
      <c r="C278" s="156"/>
      <c r="E278" s="183"/>
      <c r="F278" s="183"/>
      <c r="G278" s="183"/>
      <c r="H278" s="183"/>
      <c r="I278" s="183"/>
      <c r="J278" s="183"/>
      <c r="K278" s="183"/>
      <c r="L278" s="183"/>
      <c r="M278" s="183"/>
      <c r="N278" s="183"/>
      <c r="O278" s="183"/>
      <c r="P278" s="183"/>
      <c r="Q278" s="183"/>
      <c r="R278" s="183"/>
      <c r="S278" s="183"/>
      <c r="T278" s="183"/>
      <c r="U278" s="183"/>
      <c r="V278" s="183"/>
      <c r="W278" s="183"/>
      <c r="X278" s="183"/>
      <c r="Y278" s="183"/>
      <c r="Z278" s="183"/>
      <c r="AA278" s="183"/>
      <c r="AB278" s="183"/>
      <c r="AC278" s="183"/>
      <c r="AD278" s="183"/>
      <c r="AE278" s="183"/>
      <c r="AF278" s="183"/>
      <c r="AG278" s="183"/>
      <c r="AH278" s="183"/>
      <c r="AI278" s="183"/>
      <c r="AJ278" s="183"/>
      <c r="AK278" s="183"/>
      <c r="AL278" s="183"/>
      <c r="AM278" s="183"/>
      <c r="AN278" s="183"/>
    </row>
    <row r="279" customFormat="false" ht="12.75" hidden="false" customHeight="false" outlineLevel="0" collapsed="false">
      <c r="A279" s="156"/>
      <c r="B279" s="156"/>
      <c r="C279" s="156"/>
      <c r="E279" s="183"/>
      <c r="F279" s="183"/>
      <c r="G279" s="183"/>
      <c r="H279" s="183"/>
      <c r="I279" s="183"/>
      <c r="J279" s="183"/>
      <c r="K279" s="183"/>
      <c r="L279" s="183"/>
      <c r="M279" s="183"/>
      <c r="N279" s="183"/>
      <c r="O279" s="183"/>
      <c r="P279" s="183"/>
      <c r="Q279" s="183"/>
      <c r="R279" s="183"/>
      <c r="S279" s="183"/>
      <c r="T279" s="183"/>
      <c r="U279" s="183"/>
      <c r="V279" s="183"/>
      <c r="W279" s="183"/>
      <c r="X279" s="183"/>
      <c r="Y279" s="183"/>
      <c r="Z279" s="183"/>
      <c r="AA279" s="183"/>
      <c r="AB279" s="183"/>
      <c r="AC279" s="183"/>
      <c r="AD279" s="183"/>
      <c r="AE279" s="183"/>
      <c r="AF279" s="183"/>
      <c r="AG279" s="183"/>
      <c r="AH279" s="183"/>
      <c r="AI279" s="183"/>
      <c r="AJ279" s="183"/>
      <c r="AK279" s="183"/>
      <c r="AL279" s="183"/>
      <c r="AM279" s="183"/>
      <c r="AN279" s="183"/>
    </row>
    <row r="280" customFormat="false" ht="12.75" hidden="false" customHeight="false" outlineLevel="0" collapsed="false">
      <c r="A280" s="156"/>
      <c r="B280" s="156"/>
      <c r="C280" s="156"/>
      <c r="E280" s="183"/>
      <c r="F280" s="183"/>
      <c r="G280" s="183"/>
      <c r="H280" s="183"/>
      <c r="I280" s="183"/>
      <c r="J280" s="183"/>
      <c r="K280" s="183"/>
      <c r="L280" s="183"/>
      <c r="M280" s="183"/>
      <c r="N280" s="183"/>
      <c r="O280" s="183"/>
      <c r="P280" s="183"/>
      <c r="Q280" s="183"/>
      <c r="R280" s="183"/>
      <c r="S280" s="183"/>
      <c r="T280" s="183"/>
      <c r="U280" s="183"/>
      <c r="V280" s="183"/>
      <c r="W280" s="183"/>
      <c r="X280" s="183"/>
      <c r="Y280" s="183"/>
      <c r="Z280" s="183"/>
      <c r="AA280" s="183"/>
      <c r="AB280" s="183"/>
      <c r="AC280" s="183"/>
      <c r="AD280" s="183"/>
      <c r="AE280" s="183"/>
      <c r="AF280" s="183"/>
      <c r="AG280" s="183"/>
      <c r="AH280" s="183"/>
      <c r="AI280" s="183"/>
      <c r="AJ280" s="183"/>
      <c r="AK280" s="183"/>
      <c r="AL280" s="183"/>
      <c r="AM280" s="183"/>
      <c r="AN280" s="183"/>
    </row>
    <row r="281" customFormat="false" ht="12.75" hidden="false" customHeight="false" outlineLevel="0" collapsed="false">
      <c r="A281" s="156"/>
      <c r="B281" s="156"/>
      <c r="C281" s="156"/>
      <c r="E281" s="183"/>
      <c r="F281" s="183"/>
      <c r="G281" s="183"/>
      <c r="H281" s="183"/>
      <c r="I281" s="183"/>
      <c r="J281" s="183"/>
      <c r="K281" s="183"/>
      <c r="L281" s="183"/>
      <c r="M281" s="183"/>
      <c r="N281" s="183"/>
      <c r="O281" s="183"/>
      <c r="P281" s="183"/>
      <c r="Q281" s="183"/>
      <c r="R281" s="183"/>
      <c r="S281" s="183"/>
      <c r="T281" s="183"/>
      <c r="U281" s="183"/>
      <c r="V281" s="183"/>
      <c r="W281" s="183"/>
      <c r="X281" s="183"/>
      <c r="Y281" s="183"/>
      <c r="Z281" s="183"/>
      <c r="AA281" s="183"/>
      <c r="AB281" s="183"/>
      <c r="AC281" s="183"/>
      <c r="AD281" s="183"/>
      <c r="AE281" s="183"/>
      <c r="AF281" s="183"/>
      <c r="AG281" s="183"/>
      <c r="AH281" s="183"/>
      <c r="AI281" s="183"/>
      <c r="AJ281" s="183"/>
      <c r="AK281" s="183"/>
      <c r="AL281" s="183"/>
      <c r="AM281" s="183"/>
      <c r="AN281" s="183"/>
    </row>
    <row r="282" customFormat="false" ht="12.75" hidden="false" customHeight="false" outlineLevel="0" collapsed="false">
      <c r="A282" s="156"/>
      <c r="B282" s="156"/>
      <c r="C282" s="156"/>
      <c r="E282" s="183"/>
      <c r="F282" s="183"/>
      <c r="G282" s="183"/>
      <c r="H282" s="183"/>
      <c r="I282" s="183"/>
      <c r="J282" s="183"/>
      <c r="K282" s="183"/>
      <c r="L282" s="183"/>
      <c r="M282" s="183"/>
      <c r="N282" s="183"/>
      <c r="O282" s="183"/>
      <c r="P282" s="183"/>
      <c r="Q282" s="183"/>
      <c r="R282" s="183"/>
      <c r="S282" s="183"/>
      <c r="T282" s="183"/>
      <c r="U282" s="183"/>
      <c r="V282" s="183"/>
      <c r="W282" s="183"/>
      <c r="X282" s="183"/>
      <c r="Y282" s="183"/>
      <c r="Z282" s="183"/>
      <c r="AA282" s="183"/>
      <c r="AB282" s="183"/>
      <c r="AC282" s="183"/>
      <c r="AD282" s="183"/>
      <c r="AE282" s="183"/>
      <c r="AF282" s="183"/>
      <c r="AG282" s="183"/>
      <c r="AH282" s="183"/>
      <c r="AI282" s="183"/>
      <c r="AJ282" s="183"/>
      <c r="AK282" s="183"/>
      <c r="AL282" s="183"/>
      <c r="AM282" s="183"/>
      <c r="AN282" s="183"/>
    </row>
    <row r="283" customFormat="false" ht="12.75" hidden="false" customHeight="false" outlineLevel="0" collapsed="false">
      <c r="A283" s="156"/>
      <c r="B283" s="156"/>
      <c r="C283" s="156"/>
      <c r="E283" s="183"/>
      <c r="F283" s="183"/>
      <c r="G283" s="183"/>
      <c r="H283" s="183"/>
      <c r="I283" s="183"/>
      <c r="J283" s="183"/>
      <c r="K283" s="183"/>
      <c r="L283" s="183"/>
      <c r="M283" s="183"/>
      <c r="N283" s="183"/>
      <c r="O283" s="183"/>
      <c r="P283" s="183"/>
      <c r="Q283" s="183"/>
      <c r="R283" s="183"/>
      <c r="S283" s="183"/>
      <c r="T283" s="183"/>
      <c r="U283" s="183"/>
      <c r="V283" s="183"/>
      <c r="W283" s="183"/>
      <c r="X283" s="183"/>
      <c r="Y283" s="183"/>
      <c r="Z283" s="183"/>
      <c r="AA283" s="183"/>
      <c r="AB283" s="183"/>
      <c r="AC283" s="183"/>
      <c r="AD283" s="183"/>
      <c r="AE283" s="183"/>
      <c r="AF283" s="183"/>
      <c r="AG283" s="183"/>
      <c r="AH283" s="183"/>
      <c r="AI283" s="183"/>
      <c r="AJ283" s="183"/>
      <c r="AK283" s="183"/>
      <c r="AL283" s="183"/>
      <c r="AM283" s="183"/>
      <c r="AN283" s="183"/>
    </row>
    <row r="284" customFormat="false" ht="12.75" hidden="false" customHeight="false" outlineLevel="0" collapsed="false">
      <c r="A284" s="156"/>
      <c r="B284" s="156"/>
      <c r="C284" s="156"/>
      <c r="E284" s="183"/>
      <c r="F284" s="183"/>
      <c r="G284" s="183"/>
      <c r="H284" s="183"/>
      <c r="I284" s="183"/>
      <c r="J284" s="183"/>
      <c r="K284" s="183"/>
      <c r="L284" s="183"/>
      <c r="M284" s="183"/>
      <c r="N284" s="183"/>
      <c r="O284" s="183"/>
      <c r="P284" s="183"/>
      <c r="Q284" s="183"/>
      <c r="R284" s="183"/>
      <c r="S284" s="183"/>
      <c r="T284" s="183"/>
      <c r="U284" s="183"/>
      <c r="V284" s="183"/>
      <c r="W284" s="183"/>
      <c r="X284" s="183"/>
      <c r="Y284" s="183"/>
      <c r="Z284" s="183"/>
      <c r="AA284" s="183"/>
      <c r="AB284" s="183"/>
      <c r="AC284" s="183"/>
      <c r="AD284" s="183"/>
      <c r="AE284" s="183"/>
      <c r="AF284" s="183"/>
      <c r="AG284" s="183"/>
      <c r="AH284" s="183"/>
      <c r="AI284" s="183"/>
      <c r="AJ284" s="183"/>
      <c r="AK284" s="183"/>
      <c r="AL284" s="183"/>
      <c r="AM284" s="183"/>
      <c r="AN284" s="183"/>
    </row>
    <row r="285" customFormat="false" ht="12.75" hidden="false" customHeight="false" outlineLevel="0" collapsed="false">
      <c r="A285" s="156"/>
      <c r="B285" s="156"/>
      <c r="C285" s="156"/>
      <c r="E285" s="183"/>
      <c r="F285" s="183"/>
      <c r="G285" s="183"/>
      <c r="H285" s="183"/>
      <c r="I285" s="183"/>
      <c r="J285" s="183"/>
      <c r="K285" s="183"/>
      <c r="L285" s="183"/>
      <c r="M285" s="183"/>
      <c r="N285" s="183"/>
      <c r="O285" s="183"/>
      <c r="P285" s="183"/>
      <c r="Q285" s="183"/>
      <c r="R285" s="183"/>
      <c r="S285" s="183"/>
      <c r="T285" s="183"/>
      <c r="U285" s="183"/>
      <c r="V285" s="183"/>
      <c r="W285" s="183"/>
      <c r="X285" s="183"/>
      <c r="Y285" s="183"/>
      <c r="Z285" s="183"/>
      <c r="AA285" s="183"/>
      <c r="AB285" s="183"/>
      <c r="AC285" s="183"/>
      <c r="AD285" s="183"/>
      <c r="AE285" s="183"/>
      <c r="AF285" s="183"/>
      <c r="AG285" s="183"/>
      <c r="AH285" s="183"/>
      <c r="AI285" s="183"/>
      <c r="AJ285" s="183"/>
      <c r="AK285" s="183"/>
      <c r="AL285" s="183"/>
      <c r="AM285" s="183"/>
      <c r="AN285" s="183"/>
    </row>
    <row r="286" customFormat="false" ht="12.75" hidden="false" customHeight="false" outlineLevel="0" collapsed="false">
      <c r="A286" s="156"/>
      <c r="B286" s="156"/>
      <c r="C286" s="156"/>
      <c r="E286" s="183"/>
      <c r="F286" s="183"/>
      <c r="G286" s="183"/>
      <c r="H286" s="183"/>
      <c r="I286" s="183"/>
      <c r="J286" s="183"/>
      <c r="K286" s="183"/>
      <c r="L286" s="183"/>
      <c r="M286" s="183"/>
      <c r="N286" s="183"/>
      <c r="O286" s="183"/>
      <c r="P286" s="183"/>
      <c r="Q286" s="183"/>
      <c r="R286" s="183"/>
      <c r="S286" s="183"/>
      <c r="T286" s="183"/>
      <c r="U286" s="183"/>
      <c r="V286" s="183"/>
      <c r="W286" s="183"/>
      <c r="X286" s="183"/>
      <c r="Y286" s="183"/>
      <c r="Z286" s="183"/>
      <c r="AA286" s="183"/>
      <c r="AB286" s="183"/>
      <c r="AC286" s="183"/>
      <c r="AD286" s="183"/>
      <c r="AE286" s="183"/>
      <c r="AF286" s="183"/>
      <c r="AG286" s="183"/>
      <c r="AH286" s="183"/>
      <c r="AI286" s="183"/>
      <c r="AJ286" s="183"/>
      <c r="AK286" s="183"/>
      <c r="AL286" s="183"/>
      <c r="AM286" s="183"/>
      <c r="AN286" s="183"/>
    </row>
    <row r="287" customFormat="false" ht="12.75" hidden="false" customHeight="false" outlineLevel="0" collapsed="false">
      <c r="A287" s="156"/>
      <c r="B287" s="156"/>
      <c r="C287" s="156"/>
      <c r="E287" s="183"/>
      <c r="F287" s="183"/>
      <c r="G287" s="183"/>
      <c r="H287" s="183"/>
      <c r="I287" s="183"/>
      <c r="J287" s="183"/>
      <c r="K287" s="183"/>
      <c r="L287" s="183"/>
      <c r="M287" s="183"/>
      <c r="N287" s="183"/>
      <c r="O287" s="183"/>
      <c r="P287" s="183"/>
      <c r="Q287" s="183"/>
      <c r="R287" s="183"/>
      <c r="S287" s="183"/>
      <c r="T287" s="183"/>
      <c r="U287" s="183"/>
      <c r="V287" s="183"/>
      <c r="W287" s="183"/>
      <c r="X287" s="183"/>
      <c r="Y287" s="183"/>
      <c r="Z287" s="183"/>
      <c r="AA287" s="183"/>
      <c r="AB287" s="183"/>
      <c r="AC287" s="183"/>
      <c r="AD287" s="183"/>
      <c r="AE287" s="183"/>
      <c r="AF287" s="183"/>
      <c r="AG287" s="183"/>
      <c r="AH287" s="183"/>
      <c r="AI287" s="183"/>
      <c r="AJ287" s="183"/>
      <c r="AK287" s="183"/>
      <c r="AL287" s="183"/>
      <c r="AM287" s="183"/>
      <c r="AN287" s="183"/>
    </row>
    <row r="288" customFormat="false" ht="12.75" hidden="false" customHeight="false" outlineLevel="0" collapsed="false">
      <c r="A288" s="156"/>
      <c r="B288" s="156"/>
      <c r="C288" s="156"/>
      <c r="E288" s="183"/>
      <c r="F288" s="183"/>
      <c r="G288" s="183"/>
      <c r="H288" s="183"/>
      <c r="I288" s="183"/>
      <c r="J288" s="183"/>
      <c r="K288" s="183"/>
      <c r="L288" s="183"/>
      <c r="M288" s="183"/>
      <c r="N288" s="183"/>
      <c r="O288" s="183"/>
      <c r="P288" s="183"/>
      <c r="Q288" s="183"/>
      <c r="R288" s="183"/>
      <c r="S288" s="183"/>
      <c r="T288" s="183"/>
      <c r="U288" s="183"/>
      <c r="V288" s="183"/>
      <c r="W288" s="183"/>
      <c r="X288" s="183"/>
      <c r="Y288" s="183"/>
      <c r="Z288" s="183"/>
      <c r="AA288" s="183"/>
      <c r="AB288" s="183"/>
      <c r="AC288" s="183"/>
      <c r="AD288" s="183"/>
      <c r="AE288" s="183"/>
      <c r="AF288" s="183"/>
      <c r="AG288" s="183"/>
      <c r="AH288" s="183"/>
      <c r="AI288" s="183"/>
      <c r="AJ288" s="183"/>
      <c r="AK288" s="183"/>
      <c r="AL288" s="183"/>
      <c r="AM288" s="183"/>
      <c r="AN288" s="183"/>
    </row>
    <row r="289" customFormat="false" ht="12.75" hidden="false" customHeight="false" outlineLevel="0" collapsed="false">
      <c r="A289" s="156"/>
      <c r="B289" s="156"/>
      <c r="C289" s="156"/>
      <c r="E289" s="183"/>
      <c r="F289" s="183"/>
      <c r="G289" s="183"/>
      <c r="H289" s="183"/>
      <c r="I289" s="183"/>
      <c r="J289" s="183"/>
      <c r="K289" s="183"/>
      <c r="L289" s="183"/>
      <c r="M289" s="183"/>
      <c r="N289" s="183"/>
      <c r="O289" s="183"/>
      <c r="P289" s="183"/>
      <c r="Q289" s="183"/>
      <c r="R289" s="183"/>
      <c r="S289" s="183"/>
      <c r="T289" s="183"/>
      <c r="U289" s="183"/>
      <c r="V289" s="183"/>
      <c r="W289" s="183"/>
      <c r="X289" s="183"/>
      <c r="Y289" s="183"/>
      <c r="Z289" s="183"/>
      <c r="AA289" s="183"/>
      <c r="AB289" s="183"/>
      <c r="AC289" s="183"/>
      <c r="AD289" s="183"/>
      <c r="AE289" s="183"/>
      <c r="AF289" s="183"/>
      <c r="AG289" s="183"/>
      <c r="AH289" s="183"/>
      <c r="AI289" s="183"/>
      <c r="AJ289" s="183"/>
      <c r="AK289" s="183"/>
      <c r="AL289" s="183"/>
      <c r="AM289" s="183"/>
      <c r="AN289" s="183"/>
    </row>
    <row r="290" customFormat="false" ht="12.75" hidden="false" customHeight="false" outlineLevel="0" collapsed="false">
      <c r="A290" s="156"/>
      <c r="B290" s="156"/>
      <c r="C290" s="156"/>
      <c r="E290" s="183"/>
      <c r="F290" s="183"/>
      <c r="G290" s="183"/>
      <c r="H290" s="183"/>
      <c r="I290" s="183"/>
      <c r="J290" s="183"/>
      <c r="K290" s="183"/>
      <c r="L290" s="183"/>
      <c r="M290" s="183"/>
      <c r="N290" s="183"/>
      <c r="O290" s="183"/>
      <c r="P290" s="183"/>
      <c r="Q290" s="183"/>
      <c r="R290" s="183"/>
      <c r="S290" s="183"/>
      <c r="T290" s="183"/>
      <c r="U290" s="183"/>
      <c r="V290" s="183"/>
      <c r="W290" s="183"/>
      <c r="X290" s="183"/>
      <c r="Y290" s="183"/>
      <c r="Z290" s="183"/>
      <c r="AA290" s="183"/>
      <c r="AB290" s="183"/>
      <c r="AC290" s="183"/>
      <c r="AD290" s="183"/>
      <c r="AE290" s="183"/>
      <c r="AF290" s="183"/>
      <c r="AG290" s="183"/>
      <c r="AH290" s="183"/>
      <c r="AI290" s="183"/>
      <c r="AJ290" s="183"/>
      <c r="AK290" s="183"/>
      <c r="AL290" s="183"/>
      <c r="AM290" s="183"/>
      <c r="AN290" s="183"/>
    </row>
    <row r="291" customFormat="false" ht="12.75" hidden="false" customHeight="false" outlineLevel="0" collapsed="false">
      <c r="A291" s="156"/>
      <c r="B291" s="156"/>
      <c r="C291" s="156"/>
      <c r="E291" s="183"/>
      <c r="F291" s="183"/>
      <c r="G291" s="183"/>
      <c r="H291" s="183"/>
      <c r="I291" s="183"/>
      <c r="J291" s="183"/>
      <c r="K291" s="183"/>
      <c r="L291" s="183"/>
      <c r="M291" s="183"/>
      <c r="N291" s="183"/>
      <c r="O291" s="183"/>
      <c r="P291" s="183"/>
      <c r="Q291" s="183"/>
      <c r="R291" s="183"/>
      <c r="S291" s="183"/>
      <c r="T291" s="183"/>
      <c r="U291" s="183"/>
      <c r="V291" s="183"/>
      <c r="W291" s="183"/>
      <c r="X291" s="183"/>
      <c r="Y291" s="183"/>
      <c r="Z291" s="183"/>
      <c r="AA291" s="183"/>
      <c r="AB291" s="183"/>
      <c r="AC291" s="183"/>
      <c r="AD291" s="183"/>
      <c r="AE291" s="183"/>
      <c r="AF291" s="183"/>
      <c r="AG291" s="183"/>
      <c r="AH291" s="183"/>
      <c r="AI291" s="183"/>
      <c r="AJ291" s="183"/>
      <c r="AK291" s="183"/>
      <c r="AL291" s="183"/>
      <c r="AM291" s="183"/>
      <c r="AN291" s="183"/>
    </row>
    <row r="292" customFormat="false" ht="12.75" hidden="false" customHeight="false" outlineLevel="0" collapsed="false">
      <c r="A292" s="156"/>
      <c r="B292" s="156"/>
      <c r="C292" s="156"/>
      <c r="E292" s="183"/>
      <c r="F292" s="183"/>
      <c r="G292" s="183"/>
      <c r="H292" s="183"/>
      <c r="I292" s="183"/>
      <c r="J292" s="183"/>
      <c r="K292" s="183"/>
      <c r="L292" s="183"/>
      <c r="M292" s="183"/>
      <c r="N292" s="183"/>
      <c r="O292" s="183"/>
      <c r="P292" s="183"/>
      <c r="Q292" s="183"/>
      <c r="R292" s="183"/>
      <c r="S292" s="183"/>
      <c r="T292" s="183"/>
      <c r="U292" s="183"/>
      <c r="V292" s="183"/>
      <c r="W292" s="183"/>
      <c r="X292" s="183"/>
      <c r="Y292" s="183"/>
      <c r="Z292" s="183"/>
      <c r="AA292" s="183"/>
      <c r="AB292" s="183"/>
      <c r="AC292" s="183"/>
      <c r="AD292" s="183"/>
      <c r="AE292" s="183"/>
      <c r="AF292" s="183"/>
      <c r="AG292" s="183"/>
      <c r="AH292" s="183"/>
      <c r="AI292" s="183"/>
      <c r="AJ292" s="183"/>
      <c r="AK292" s="183"/>
      <c r="AL292" s="183"/>
      <c r="AM292" s="183"/>
      <c r="AN292" s="183"/>
    </row>
    <row r="293" customFormat="false" ht="12.75" hidden="false" customHeight="false" outlineLevel="0" collapsed="false">
      <c r="A293" s="156"/>
      <c r="B293" s="156"/>
      <c r="C293" s="156"/>
      <c r="E293" s="183"/>
      <c r="F293" s="183"/>
      <c r="G293" s="183"/>
      <c r="H293" s="183"/>
      <c r="I293" s="183"/>
      <c r="J293" s="183"/>
      <c r="K293" s="183"/>
      <c r="L293" s="183"/>
      <c r="M293" s="183"/>
      <c r="N293" s="183"/>
      <c r="O293" s="183"/>
      <c r="P293" s="183"/>
      <c r="Q293" s="183"/>
      <c r="R293" s="183"/>
      <c r="S293" s="183"/>
      <c r="T293" s="183"/>
      <c r="U293" s="183"/>
      <c r="V293" s="183"/>
      <c r="W293" s="183"/>
      <c r="X293" s="183"/>
      <c r="Y293" s="183"/>
      <c r="Z293" s="183"/>
      <c r="AA293" s="183"/>
      <c r="AB293" s="183"/>
      <c r="AC293" s="183"/>
      <c r="AD293" s="183"/>
      <c r="AE293" s="183"/>
      <c r="AF293" s="183"/>
      <c r="AG293" s="183"/>
      <c r="AH293" s="183"/>
      <c r="AI293" s="183"/>
      <c r="AJ293" s="183"/>
      <c r="AK293" s="183"/>
      <c r="AL293" s="183"/>
      <c r="AM293" s="183"/>
      <c r="AN293" s="183"/>
    </row>
    <row r="294" customFormat="false" ht="12.75" hidden="false" customHeight="false" outlineLevel="0" collapsed="false">
      <c r="A294" s="156"/>
      <c r="B294" s="156"/>
      <c r="C294" s="156"/>
      <c r="E294" s="183"/>
      <c r="F294" s="183"/>
      <c r="G294" s="183"/>
      <c r="H294" s="183"/>
      <c r="I294" s="183"/>
      <c r="J294" s="183"/>
      <c r="K294" s="183"/>
      <c r="L294" s="183"/>
      <c r="M294" s="183"/>
      <c r="N294" s="183"/>
      <c r="O294" s="183"/>
      <c r="P294" s="183"/>
      <c r="Q294" s="183"/>
      <c r="R294" s="183"/>
      <c r="S294" s="183"/>
      <c r="T294" s="183"/>
      <c r="U294" s="183"/>
      <c r="V294" s="183"/>
      <c r="W294" s="183"/>
      <c r="X294" s="183"/>
      <c r="Y294" s="183"/>
      <c r="Z294" s="183"/>
      <c r="AA294" s="183"/>
      <c r="AB294" s="183"/>
      <c r="AC294" s="183"/>
      <c r="AD294" s="183"/>
      <c r="AE294" s="183"/>
      <c r="AF294" s="183"/>
      <c r="AG294" s="183"/>
      <c r="AH294" s="183"/>
      <c r="AI294" s="183"/>
      <c r="AJ294" s="183"/>
      <c r="AK294" s="183"/>
      <c r="AL294" s="183"/>
      <c r="AM294" s="183"/>
      <c r="AN294" s="183"/>
    </row>
    <row r="295" customFormat="false" ht="12.75" hidden="false" customHeight="false" outlineLevel="0" collapsed="false">
      <c r="A295" s="156"/>
      <c r="B295" s="156"/>
      <c r="C295" s="156"/>
      <c r="E295" s="183"/>
      <c r="F295" s="183"/>
      <c r="G295" s="183"/>
      <c r="H295" s="183"/>
      <c r="I295" s="183"/>
      <c r="J295" s="183"/>
      <c r="K295" s="183"/>
      <c r="L295" s="183"/>
      <c r="M295" s="183"/>
      <c r="N295" s="183"/>
      <c r="O295" s="183"/>
      <c r="P295" s="183"/>
      <c r="Q295" s="183"/>
      <c r="R295" s="183"/>
      <c r="S295" s="183"/>
      <c r="T295" s="183"/>
      <c r="U295" s="183"/>
      <c r="V295" s="183"/>
      <c r="W295" s="183"/>
      <c r="X295" s="183"/>
      <c r="Y295" s="183"/>
      <c r="Z295" s="183"/>
      <c r="AA295" s="183"/>
      <c r="AB295" s="183"/>
      <c r="AC295" s="183"/>
      <c r="AD295" s="183"/>
      <c r="AE295" s="183"/>
      <c r="AF295" s="183"/>
      <c r="AG295" s="183"/>
      <c r="AH295" s="183"/>
      <c r="AI295" s="183"/>
      <c r="AJ295" s="183"/>
      <c r="AK295" s="183"/>
      <c r="AL295" s="183"/>
      <c r="AM295" s="183"/>
      <c r="AN295" s="183"/>
    </row>
    <row r="296" customFormat="false" ht="12.75" hidden="false" customHeight="false" outlineLevel="0" collapsed="false">
      <c r="A296" s="156"/>
      <c r="B296" s="156"/>
      <c r="C296" s="156"/>
      <c r="E296" s="183"/>
      <c r="F296" s="183"/>
      <c r="G296" s="183"/>
      <c r="H296" s="183"/>
      <c r="I296" s="183"/>
      <c r="J296" s="183"/>
      <c r="K296" s="183"/>
      <c r="L296" s="183"/>
      <c r="M296" s="183"/>
      <c r="N296" s="183"/>
      <c r="O296" s="183"/>
      <c r="P296" s="183"/>
      <c r="Q296" s="183"/>
      <c r="R296" s="183"/>
      <c r="S296" s="183"/>
      <c r="T296" s="183"/>
      <c r="U296" s="183"/>
      <c r="V296" s="183"/>
      <c r="W296" s="183"/>
      <c r="X296" s="183"/>
      <c r="Y296" s="183"/>
      <c r="Z296" s="183"/>
      <c r="AA296" s="183"/>
      <c r="AB296" s="183"/>
      <c r="AC296" s="183"/>
      <c r="AD296" s="183"/>
      <c r="AE296" s="183"/>
      <c r="AF296" s="183"/>
      <c r="AG296" s="183"/>
      <c r="AH296" s="183"/>
      <c r="AI296" s="183"/>
      <c r="AJ296" s="183"/>
      <c r="AK296" s="183"/>
      <c r="AL296" s="183"/>
      <c r="AM296" s="183"/>
      <c r="AN296" s="183"/>
    </row>
    <row r="297" customFormat="false" ht="12.75" hidden="false" customHeight="false" outlineLevel="0" collapsed="false">
      <c r="A297" s="156"/>
      <c r="B297" s="156"/>
      <c r="C297" s="156"/>
      <c r="E297" s="183"/>
      <c r="F297" s="183"/>
      <c r="G297" s="183"/>
      <c r="H297" s="183"/>
      <c r="I297" s="183"/>
      <c r="J297" s="183"/>
      <c r="K297" s="183"/>
      <c r="L297" s="183"/>
      <c r="M297" s="183"/>
      <c r="N297" s="183"/>
      <c r="O297" s="183"/>
      <c r="P297" s="183"/>
      <c r="Q297" s="183"/>
      <c r="R297" s="183"/>
      <c r="S297" s="183"/>
      <c r="T297" s="183"/>
      <c r="U297" s="183"/>
      <c r="V297" s="183"/>
      <c r="W297" s="183"/>
      <c r="X297" s="183"/>
      <c r="Y297" s="183"/>
      <c r="Z297" s="183"/>
      <c r="AA297" s="183"/>
      <c r="AB297" s="183"/>
      <c r="AC297" s="183"/>
      <c r="AD297" s="183"/>
      <c r="AE297" s="183"/>
      <c r="AF297" s="183"/>
      <c r="AG297" s="183"/>
      <c r="AH297" s="183"/>
      <c r="AI297" s="183"/>
      <c r="AJ297" s="183"/>
      <c r="AK297" s="183"/>
      <c r="AL297" s="183"/>
      <c r="AM297" s="183"/>
      <c r="AN297" s="183"/>
    </row>
    <row r="298" customFormat="false" ht="12.75" hidden="false" customHeight="false" outlineLevel="0" collapsed="false">
      <c r="A298" s="156"/>
      <c r="B298" s="156"/>
      <c r="C298" s="156"/>
      <c r="E298" s="183"/>
      <c r="F298" s="183"/>
      <c r="G298" s="183"/>
      <c r="H298" s="183"/>
      <c r="I298" s="183"/>
      <c r="J298" s="183"/>
      <c r="K298" s="183"/>
      <c r="L298" s="183"/>
      <c r="M298" s="183"/>
      <c r="N298" s="183"/>
      <c r="O298" s="183"/>
      <c r="P298" s="183"/>
      <c r="Q298" s="183"/>
      <c r="R298" s="183"/>
      <c r="S298" s="183"/>
      <c r="T298" s="183"/>
      <c r="U298" s="183"/>
      <c r="V298" s="183"/>
      <c r="W298" s="183"/>
      <c r="X298" s="183"/>
      <c r="Y298" s="183"/>
      <c r="Z298" s="183"/>
      <c r="AA298" s="183"/>
      <c r="AB298" s="183"/>
      <c r="AC298" s="183"/>
      <c r="AD298" s="183"/>
      <c r="AE298" s="183"/>
      <c r="AF298" s="183"/>
      <c r="AG298" s="183"/>
      <c r="AH298" s="183"/>
      <c r="AI298" s="183"/>
      <c r="AJ298" s="183"/>
      <c r="AK298" s="183"/>
      <c r="AL298" s="183"/>
      <c r="AM298" s="183"/>
      <c r="AN298" s="183"/>
    </row>
    <row r="299" customFormat="false" ht="12.75" hidden="false" customHeight="false" outlineLevel="0" collapsed="false">
      <c r="A299" s="156"/>
      <c r="B299" s="156"/>
      <c r="C299" s="156"/>
      <c r="E299" s="183"/>
      <c r="F299" s="183"/>
      <c r="G299" s="183"/>
      <c r="H299" s="183"/>
      <c r="I299" s="183"/>
      <c r="J299" s="183"/>
      <c r="K299" s="183"/>
      <c r="L299" s="183"/>
      <c r="M299" s="183"/>
      <c r="N299" s="183"/>
      <c r="O299" s="183"/>
      <c r="P299" s="183"/>
      <c r="Q299" s="183"/>
      <c r="R299" s="183"/>
      <c r="S299" s="183"/>
      <c r="T299" s="183"/>
      <c r="U299" s="183"/>
      <c r="V299" s="183"/>
      <c r="W299" s="183"/>
      <c r="X299" s="183"/>
      <c r="Y299" s="183"/>
      <c r="Z299" s="183"/>
      <c r="AA299" s="183"/>
      <c r="AB299" s="183"/>
      <c r="AC299" s="183"/>
      <c r="AD299" s="183"/>
      <c r="AE299" s="183"/>
      <c r="AF299" s="183"/>
      <c r="AG299" s="183"/>
      <c r="AH299" s="183"/>
      <c r="AI299" s="183"/>
      <c r="AJ299" s="183"/>
      <c r="AK299" s="183"/>
      <c r="AL299" s="183"/>
      <c r="AM299" s="183"/>
      <c r="AN299" s="183"/>
    </row>
    <row r="300" customFormat="false" ht="12.75" hidden="false" customHeight="false" outlineLevel="0" collapsed="false">
      <c r="A300" s="156"/>
      <c r="B300" s="156"/>
      <c r="C300" s="156"/>
      <c r="E300" s="183"/>
      <c r="F300" s="183"/>
      <c r="G300" s="183"/>
      <c r="H300" s="183"/>
      <c r="I300" s="183"/>
      <c r="J300" s="183"/>
      <c r="K300" s="183"/>
      <c r="L300" s="183"/>
      <c r="M300" s="183"/>
      <c r="N300" s="183"/>
      <c r="O300" s="183"/>
      <c r="P300" s="183"/>
      <c r="Q300" s="183"/>
      <c r="R300" s="183"/>
      <c r="S300" s="183"/>
      <c r="T300" s="183"/>
      <c r="U300" s="183"/>
      <c r="V300" s="183"/>
      <c r="W300" s="183"/>
      <c r="X300" s="183"/>
      <c r="Y300" s="183"/>
      <c r="Z300" s="183"/>
      <c r="AA300" s="183"/>
      <c r="AB300" s="183"/>
      <c r="AC300" s="183"/>
      <c r="AD300" s="183"/>
      <c r="AE300" s="183"/>
      <c r="AF300" s="183"/>
      <c r="AG300" s="183"/>
      <c r="AH300" s="183"/>
      <c r="AI300" s="183"/>
      <c r="AJ300" s="183"/>
      <c r="AK300" s="183"/>
      <c r="AL300" s="183"/>
      <c r="AM300" s="183"/>
      <c r="AN300" s="183"/>
    </row>
    <row r="301" customFormat="false" ht="12.75" hidden="false" customHeight="false" outlineLevel="0" collapsed="false">
      <c r="A301" s="156"/>
      <c r="B301" s="156"/>
      <c r="C301" s="156"/>
      <c r="E301" s="183"/>
      <c r="F301" s="183"/>
      <c r="G301" s="183"/>
      <c r="H301" s="183"/>
      <c r="I301" s="183"/>
      <c r="J301" s="183"/>
      <c r="K301" s="183"/>
      <c r="L301" s="183"/>
      <c r="M301" s="183"/>
      <c r="N301" s="183"/>
      <c r="O301" s="183"/>
      <c r="P301" s="183"/>
      <c r="Q301" s="183"/>
      <c r="R301" s="183"/>
      <c r="S301" s="183"/>
      <c r="T301" s="183"/>
      <c r="U301" s="183"/>
      <c r="V301" s="183"/>
      <c r="W301" s="183"/>
      <c r="X301" s="183"/>
      <c r="Y301" s="183"/>
      <c r="Z301" s="183"/>
      <c r="AA301" s="183"/>
      <c r="AB301" s="183"/>
      <c r="AC301" s="183"/>
      <c r="AD301" s="183"/>
      <c r="AE301" s="183"/>
      <c r="AF301" s="183"/>
      <c r="AG301" s="183"/>
      <c r="AH301" s="183"/>
      <c r="AI301" s="183"/>
      <c r="AJ301" s="183"/>
      <c r="AK301" s="183"/>
      <c r="AL301" s="183"/>
      <c r="AM301" s="183"/>
      <c r="AN301" s="183"/>
    </row>
    <row r="302" customFormat="false" ht="12.75" hidden="false" customHeight="false" outlineLevel="0" collapsed="false">
      <c r="A302" s="156"/>
      <c r="B302" s="156"/>
      <c r="C302" s="156"/>
      <c r="E302" s="183"/>
      <c r="F302" s="183"/>
      <c r="G302" s="183"/>
      <c r="H302" s="183"/>
      <c r="I302" s="183"/>
      <c r="J302" s="183"/>
      <c r="K302" s="183"/>
      <c r="L302" s="183"/>
      <c r="M302" s="183"/>
      <c r="N302" s="183"/>
      <c r="O302" s="183"/>
      <c r="P302" s="183"/>
      <c r="Q302" s="183"/>
      <c r="R302" s="183"/>
      <c r="S302" s="183"/>
      <c r="T302" s="183"/>
      <c r="U302" s="183"/>
      <c r="V302" s="183"/>
      <c r="W302" s="183"/>
      <c r="X302" s="183"/>
      <c r="Y302" s="183"/>
      <c r="Z302" s="183"/>
      <c r="AA302" s="183"/>
      <c r="AB302" s="183"/>
      <c r="AC302" s="183"/>
      <c r="AD302" s="183"/>
      <c r="AE302" s="183"/>
      <c r="AF302" s="183"/>
      <c r="AG302" s="183"/>
      <c r="AH302" s="183"/>
      <c r="AI302" s="183"/>
      <c r="AJ302" s="183"/>
      <c r="AK302" s="183"/>
      <c r="AL302" s="183"/>
      <c r="AM302" s="183"/>
      <c r="AN302" s="183"/>
    </row>
    <row r="303" customFormat="false" ht="12.75" hidden="false" customHeight="false" outlineLevel="0" collapsed="false">
      <c r="A303" s="156"/>
      <c r="B303" s="156"/>
      <c r="C303" s="156"/>
      <c r="E303" s="183"/>
      <c r="F303" s="183"/>
      <c r="G303" s="183"/>
      <c r="H303" s="183"/>
      <c r="I303" s="183"/>
      <c r="J303" s="183"/>
      <c r="K303" s="183"/>
      <c r="L303" s="183"/>
      <c r="M303" s="183"/>
      <c r="N303" s="183"/>
      <c r="O303" s="183"/>
      <c r="P303" s="183"/>
      <c r="Q303" s="183"/>
      <c r="R303" s="183"/>
      <c r="S303" s="183"/>
      <c r="T303" s="183"/>
      <c r="U303" s="183"/>
      <c r="V303" s="183"/>
      <c r="W303" s="183"/>
      <c r="X303" s="183"/>
      <c r="Y303" s="183"/>
      <c r="Z303" s="183"/>
      <c r="AA303" s="183"/>
      <c r="AB303" s="183"/>
      <c r="AC303" s="183"/>
      <c r="AD303" s="183"/>
      <c r="AE303" s="183"/>
      <c r="AF303" s="183"/>
      <c r="AG303" s="183"/>
      <c r="AH303" s="183"/>
      <c r="AI303" s="183"/>
      <c r="AJ303" s="183"/>
      <c r="AK303" s="183"/>
      <c r="AL303" s="183"/>
      <c r="AM303" s="183"/>
      <c r="AN303" s="183"/>
    </row>
    <row r="304" customFormat="false" ht="12.75" hidden="false" customHeight="false" outlineLevel="0" collapsed="false">
      <c r="A304" s="156"/>
      <c r="B304" s="156"/>
      <c r="C304" s="156"/>
      <c r="E304" s="183"/>
      <c r="F304" s="183"/>
      <c r="G304" s="183"/>
      <c r="H304" s="183"/>
      <c r="I304" s="183"/>
      <c r="J304" s="183"/>
      <c r="K304" s="183"/>
      <c r="L304" s="183"/>
      <c r="M304" s="183"/>
      <c r="N304" s="183"/>
      <c r="O304" s="183"/>
      <c r="P304" s="183"/>
      <c r="Q304" s="183"/>
      <c r="R304" s="183"/>
      <c r="S304" s="183"/>
      <c r="T304" s="183"/>
      <c r="U304" s="183"/>
      <c r="V304" s="183"/>
      <c r="W304" s="183"/>
      <c r="X304" s="183"/>
      <c r="Y304" s="183"/>
      <c r="Z304" s="183"/>
      <c r="AA304" s="183"/>
      <c r="AB304" s="183"/>
      <c r="AC304" s="183"/>
      <c r="AD304" s="183"/>
      <c r="AE304" s="183"/>
      <c r="AF304" s="183"/>
      <c r="AG304" s="183"/>
      <c r="AH304" s="183"/>
      <c r="AI304" s="183"/>
      <c r="AJ304" s="183"/>
      <c r="AK304" s="183"/>
      <c r="AL304" s="183"/>
      <c r="AM304" s="183"/>
      <c r="AN304" s="183"/>
    </row>
    <row r="305" customFormat="false" ht="12.75" hidden="false" customHeight="false" outlineLevel="0" collapsed="false">
      <c r="A305" s="156"/>
      <c r="B305" s="156"/>
      <c r="C305" s="156"/>
      <c r="E305" s="183"/>
      <c r="F305" s="183"/>
      <c r="G305" s="183"/>
      <c r="H305" s="183"/>
      <c r="I305" s="183"/>
      <c r="J305" s="183"/>
      <c r="K305" s="183"/>
      <c r="L305" s="183"/>
      <c r="M305" s="183"/>
      <c r="N305" s="183"/>
      <c r="O305" s="183"/>
      <c r="P305" s="183"/>
      <c r="Q305" s="183"/>
      <c r="R305" s="183"/>
      <c r="S305" s="183"/>
      <c r="T305" s="183"/>
      <c r="U305" s="183"/>
      <c r="V305" s="183"/>
      <c r="W305" s="183"/>
      <c r="X305" s="183"/>
      <c r="Y305" s="183"/>
      <c r="Z305" s="183"/>
      <c r="AA305" s="183"/>
      <c r="AB305" s="183"/>
      <c r="AC305" s="183"/>
      <c r="AD305" s="183"/>
      <c r="AE305" s="183"/>
      <c r="AF305" s="183"/>
      <c r="AG305" s="183"/>
      <c r="AH305" s="183"/>
      <c r="AI305" s="183"/>
      <c r="AJ305" s="183"/>
      <c r="AK305" s="183"/>
      <c r="AL305" s="183"/>
      <c r="AM305" s="183"/>
      <c r="AN305" s="183"/>
    </row>
    <row r="306" customFormat="false" ht="12.75" hidden="false" customHeight="false" outlineLevel="0" collapsed="false">
      <c r="A306" s="156"/>
      <c r="B306" s="156"/>
      <c r="C306" s="156"/>
      <c r="E306" s="183"/>
      <c r="F306" s="183"/>
      <c r="G306" s="183"/>
      <c r="H306" s="183"/>
      <c r="I306" s="183"/>
      <c r="J306" s="183"/>
      <c r="K306" s="183"/>
      <c r="L306" s="183"/>
      <c r="M306" s="183"/>
      <c r="N306" s="183"/>
      <c r="O306" s="183"/>
      <c r="P306" s="183"/>
      <c r="Q306" s="183"/>
      <c r="R306" s="183"/>
      <c r="S306" s="183"/>
      <c r="T306" s="183"/>
      <c r="U306" s="183"/>
      <c r="V306" s="183"/>
      <c r="W306" s="183"/>
      <c r="X306" s="183"/>
      <c r="Y306" s="183"/>
      <c r="Z306" s="183"/>
      <c r="AA306" s="183"/>
      <c r="AB306" s="183"/>
      <c r="AC306" s="183"/>
      <c r="AD306" s="183"/>
      <c r="AE306" s="183"/>
      <c r="AF306" s="183"/>
      <c r="AG306" s="183"/>
      <c r="AH306" s="183"/>
      <c r="AI306" s="183"/>
      <c r="AJ306" s="183"/>
      <c r="AK306" s="183"/>
      <c r="AL306" s="183"/>
      <c r="AM306" s="183"/>
      <c r="AN306" s="183"/>
    </row>
    <row r="307" customFormat="false" ht="12.75" hidden="false" customHeight="false" outlineLevel="0" collapsed="false">
      <c r="A307" s="156"/>
      <c r="B307" s="156"/>
      <c r="C307" s="156"/>
      <c r="E307" s="183"/>
      <c r="F307" s="183"/>
      <c r="G307" s="183"/>
      <c r="H307" s="183"/>
      <c r="I307" s="183"/>
      <c r="J307" s="183"/>
      <c r="K307" s="183"/>
      <c r="L307" s="183"/>
      <c r="M307" s="183"/>
      <c r="N307" s="183"/>
      <c r="O307" s="183"/>
      <c r="P307" s="183"/>
      <c r="Q307" s="183"/>
      <c r="R307" s="183"/>
      <c r="S307" s="183"/>
      <c r="T307" s="183"/>
      <c r="U307" s="183"/>
      <c r="V307" s="183"/>
      <c r="W307" s="183"/>
      <c r="X307" s="183"/>
      <c r="Y307" s="183"/>
      <c r="Z307" s="183"/>
      <c r="AA307" s="183"/>
      <c r="AB307" s="183"/>
      <c r="AC307" s="183"/>
      <c r="AD307" s="183"/>
      <c r="AE307" s="183"/>
      <c r="AF307" s="183"/>
      <c r="AG307" s="183"/>
      <c r="AH307" s="183"/>
      <c r="AI307" s="183"/>
      <c r="AJ307" s="183"/>
      <c r="AK307" s="183"/>
      <c r="AL307" s="183"/>
      <c r="AM307" s="183"/>
      <c r="AN307" s="183"/>
    </row>
    <row r="308" customFormat="false" ht="12.75" hidden="false" customHeight="false" outlineLevel="0" collapsed="false">
      <c r="A308" s="156"/>
      <c r="B308" s="156"/>
      <c r="C308" s="156"/>
      <c r="E308" s="183"/>
      <c r="F308" s="183"/>
      <c r="G308" s="183"/>
      <c r="H308" s="183"/>
      <c r="I308" s="183"/>
      <c r="J308" s="183"/>
      <c r="K308" s="183"/>
      <c r="L308" s="183"/>
      <c r="M308" s="183"/>
      <c r="N308" s="183"/>
      <c r="O308" s="183"/>
      <c r="P308" s="183"/>
      <c r="Q308" s="183"/>
      <c r="R308" s="183"/>
      <c r="S308" s="183"/>
      <c r="T308" s="183"/>
      <c r="U308" s="183"/>
      <c r="V308" s="183"/>
      <c r="W308" s="183"/>
      <c r="X308" s="183"/>
      <c r="Y308" s="183"/>
      <c r="Z308" s="183"/>
      <c r="AA308" s="183"/>
      <c r="AB308" s="183"/>
      <c r="AC308" s="183"/>
      <c r="AD308" s="183"/>
      <c r="AE308" s="183"/>
      <c r="AF308" s="183"/>
      <c r="AG308" s="183"/>
      <c r="AH308" s="183"/>
      <c r="AI308" s="183"/>
      <c r="AJ308" s="183"/>
      <c r="AK308" s="183"/>
      <c r="AL308" s="183"/>
      <c r="AM308" s="183"/>
      <c r="AN308" s="183"/>
    </row>
    <row r="309" customFormat="false" ht="12.75" hidden="false" customHeight="false" outlineLevel="0" collapsed="false">
      <c r="A309" s="156"/>
      <c r="B309" s="156"/>
      <c r="C309" s="156"/>
      <c r="E309" s="183"/>
      <c r="F309" s="183"/>
      <c r="G309" s="183"/>
      <c r="H309" s="183"/>
      <c r="I309" s="183"/>
      <c r="J309" s="183"/>
      <c r="K309" s="183"/>
      <c r="L309" s="183"/>
      <c r="M309" s="183"/>
      <c r="N309" s="183"/>
      <c r="O309" s="183"/>
      <c r="P309" s="183"/>
      <c r="Q309" s="183"/>
      <c r="R309" s="183"/>
      <c r="S309" s="183"/>
      <c r="T309" s="183"/>
      <c r="U309" s="183"/>
      <c r="V309" s="183"/>
      <c r="W309" s="183"/>
      <c r="X309" s="183"/>
      <c r="Y309" s="183"/>
      <c r="Z309" s="183"/>
      <c r="AA309" s="183"/>
      <c r="AB309" s="183"/>
      <c r="AC309" s="183"/>
      <c r="AD309" s="183"/>
      <c r="AE309" s="183"/>
      <c r="AF309" s="183"/>
      <c r="AG309" s="183"/>
      <c r="AH309" s="183"/>
      <c r="AI309" s="183"/>
      <c r="AJ309" s="183"/>
      <c r="AK309" s="183"/>
      <c r="AL309" s="183"/>
      <c r="AM309" s="183"/>
      <c r="AN309" s="183"/>
    </row>
    <row r="310" customFormat="false" ht="12.75" hidden="false" customHeight="false" outlineLevel="0" collapsed="false">
      <c r="A310" s="156"/>
      <c r="B310" s="156"/>
      <c r="C310" s="156"/>
      <c r="E310" s="183"/>
      <c r="F310" s="183"/>
      <c r="G310" s="183"/>
      <c r="H310" s="183"/>
      <c r="I310" s="183"/>
      <c r="J310" s="183"/>
      <c r="K310" s="183"/>
      <c r="L310" s="183"/>
      <c r="M310" s="183"/>
      <c r="N310" s="183"/>
      <c r="O310" s="183"/>
      <c r="P310" s="183"/>
      <c r="Q310" s="183"/>
      <c r="R310" s="183"/>
      <c r="S310" s="183"/>
      <c r="T310" s="183"/>
      <c r="U310" s="183"/>
      <c r="V310" s="183"/>
      <c r="W310" s="183"/>
      <c r="X310" s="183"/>
      <c r="Y310" s="183"/>
      <c r="Z310" s="183"/>
      <c r="AA310" s="183"/>
      <c r="AB310" s="183"/>
      <c r="AC310" s="183"/>
      <c r="AD310" s="183"/>
      <c r="AE310" s="183"/>
      <c r="AF310" s="183"/>
      <c r="AG310" s="183"/>
      <c r="AH310" s="183"/>
      <c r="AI310" s="183"/>
      <c r="AJ310" s="183"/>
      <c r="AK310" s="183"/>
      <c r="AL310" s="183"/>
      <c r="AM310" s="183"/>
      <c r="AN310" s="183"/>
    </row>
    <row r="311" customFormat="false" ht="12.75" hidden="false" customHeight="false" outlineLevel="0" collapsed="false">
      <c r="A311" s="156"/>
      <c r="B311" s="156"/>
      <c r="C311" s="156"/>
      <c r="E311" s="183"/>
      <c r="F311" s="183"/>
      <c r="G311" s="183"/>
      <c r="H311" s="183"/>
      <c r="I311" s="183"/>
      <c r="J311" s="183"/>
      <c r="K311" s="183"/>
      <c r="L311" s="183"/>
      <c r="M311" s="183"/>
      <c r="N311" s="183"/>
      <c r="O311" s="183"/>
      <c r="P311" s="183"/>
      <c r="Q311" s="183"/>
      <c r="R311" s="183"/>
      <c r="S311" s="183"/>
      <c r="T311" s="183"/>
      <c r="U311" s="183"/>
      <c r="V311" s="183"/>
      <c r="W311" s="183"/>
      <c r="X311" s="183"/>
      <c r="Y311" s="183"/>
      <c r="Z311" s="183"/>
      <c r="AA311" s="183"/>
      <c r="AB311" s="183"/>
      <c r="AC311" s="183"/>
      <c r="AD311" s="183"/>
      <c r="AE311" s="183"/>
      <c r="AF311" s="183"/>
      <c r="AG311" s="183"/>
      <c r="AH311" s="183"/>
      <c r="AI311" s="183"/>
      <c r="AJ311" s="183"/>
      <c r="AK311" s="183"/>
      <c r="AL311" s="183"/>
      <c r="AM311" s="183"/>
      <c r="AN311" s="183"/>
    </row>
    <row r="312" customFormat="false" ht="12.75" hidden="false" customHeight="false" outlineLevel="0" collapsed="false">
      <c r="A312" s="156"/>
      <c r="B312" s="156"/>
      <c r="C312" s="156"/>
      <c r="E312" s="183"/>
      <c r="F312" s="183"/>
      <c r="G312" s="183"/>
      <c r="H312" s="183"/>
      <c r="I312" s="183"/>
      <c r="J312" s="183"/>
      <c r="K312" s="183"/>
      <c r="L312" s="183"/>
      <c r="M312" s="183"/>
      <c r="N312" s="183"/>
      <c r="O312" s="183"/>
      <c r="P312" s="183"/>
      <c r="Q312" s="183"/>
      <c r="R312" s="183"/>
      <c r="S312" s="183"/>
      <c r="T312" s="183"/>
      <c r="U312" s="183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3"/>
      <c r="AG312" s="183"/>
      <c r="AH312" s="183"/>
      <c r="AI312" s="183"/>
      <c r="AJ312" s="183"/>
      <c r="AK312" s="183"/>
      <c r="AL312" s="183"/>
      <c r="AM312" s="183"/>
      <c r="AN312" s="183"/>
    </row>
    <row r="313" customFormat="false" ht="12.75" hidden="false" customHeight="false" outlineLevel="0" collapsed="false">
      <c r="A313" s="156"/>
      <c r="B313" s="156"/>
      <c r="C313" s="156"/>
      <c r="E313" s="183"/>
      <c r="F313" s="183"/>
      <c r="G313" s="183"/>
      <c r="H313" s="183"/>
      <c r="I313" s="183"/>
      <c r="J313" s="183"/>
      <c r="K313" s="183"/>
      <c r="L313" s="183"/>
      <c r="M313" s="183"/>
      <c r="N313" s="183"/>
      <c r="O313" s="183"/>
      <c r="P313" s="183"/>
      <c r="Q313" s="183"/>
      <c r="R313" s="183"/>
      <c r="S313" s="183"/>
      <c r="T313" s="183"/>
      <c r="U313" s="183"/>
      <c r="V313" s="183"/>
      <c r="W313" s="183"/>
      <c r="X313" s="183"/>
      <c r="Y313" s="183"/>
      <c r="Z313" s="183"/>
      <c r="AA313" s="183"/>
      <c r="AB313" s="183"/>
      <c r="AC313" s="183"/>
      <c r="AD313" s="183"/>
      <c r="AE313" s="183"/>
      <c r="AF313" s="183"/>
      <c r="AG313" s="183"/>
      <c r="AH313" s="183"/>
      <c r="AI313" s="183"/>
      <c r="AJ313" s="183"/>
      <c r="AK313" s="183"/>
      <c r="AL313" s="183"/>
      <c r="AM313" s="183"/>
      <c r="AN313" s="183"/>
    </row>
    <row r="314" customFormat="false" ht="12.75" hidden="false" customHeight="false" outlineLevel="0" collapsed="false">
      <c r="A314" s="156"/>
      <c r="B314" s="156"/>
      <c r="C314" s="156"/>
      <c r="E314" s="183"/>
      <c r="F314" s="183"/>
      <c r="G314" s="183"/>
      <c r="H314" s="183"/>
      <c r="I314" s="183"/>
      <c r="J314" s="183"/>
      <c r="K314" s="183"/>
      <c r="L314" s="183"/>
      <c r="M314" s="183"/>
      <c r="N314" s="183"/>
      <c r="O314" s="183"/>
      <c r="P314" s="183"/>
      <c r="Q314" s="183"/>
      <c r="R314" s="183"/>
      <c r="S314" s="183"/>
      <c r="T314" s="183"/>
      <c r="U314" s="183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3"/>
      <c r="AG314" s="183"/>
      <c r="AH314" s="183"/>
      <c r="AI314" s="183"/>
      <c r="AJ314" s="183"/>
      <c r="AK314" s="183"/>
      <c r="AL314" s="183"/>
      <c r="AM314" s="183"/>
      <c r="AN314" s="183"/>
    </row>
    <row r="315" customFormat="false" ht="12.75" hidden="false" customHeight="false" outlineLevel="0" collapsed="false">
      <c r="A315" s="156"/>
      <c r="B315" s="156"/>
      <c r="C315" s="156"/>
      <c r="E315" s="183"/>
      <c r="F315" s="183"/>
      <c r="G315" s="183"/>
      <c r="H315" s="183"/>
      <c r="I315" s="183"/>
      <c r="J315" s="183"/>
      <c r="K315" s="183"/>
      <c r="L315" s="183"/>
      <c r="M315" s="183"/>
      <c r="N315" s="183"/>
      <c r="O315" s="183"/>
      <c r="P315" s="183"/>
      <c r="Q315" s="183"/>
      <c r="R315" s="183"/>
      <c r="S315" s="183"/>
      <c r="T315" s="183"/>
      <c r="U315" s="183"/>
      <c r="V315" s="183"/>
      <c r="W315" s="183"/>
      <c r="X315" s="183"/>
      <c r="Y315" s="183"/>
      <c r="Z315" s="183"/>
      <c r="AA315" s="183"/>
      <c r="AB315" s="183"/>
      <c r="AC315" s="183"/>
      <c r="AD315" s="183"/>
      <c r="AE315" s="183"/>
      <c r="AF315" s="183"/>
      <c r="AG315" s="183"/>
      <c r="AH315" s="183"/>
      <c r="AI315" s="183"/>
      <c r="AJ315" s="183"/>
      <c r="AK315" s="183"/>
      <c r="AL315" s="183"/>
      <c r="AM315" s="183"/>
      <c r="AN315" s="183"/>
    </row>
    <row r="316" customFormat="false" ht="12.75" hidden="false" customHeight="false" outlineLevel="0" collapsed="false">
      <c r="A316" s="156"/>
      <c r="B316" s="156"/>
      <c r="C316" s="156"/>
      <c r="E316" s="183"/>
      <c r="F316" s="183"/>
      <c r="G316" s="183"/>
      <c r="H316" s="183"/>
      <c r="I316" s="183"/>
      <c r="J316" s="183"/>
      <c r="K316" s="183"/>
      <c r="L316" s="183"/>
      <c r="M316" s="183"/>
      <c r="N316" s="183"/>
      <c r="O316" s="183"/>
      <c r="P316" s="183"/>
      <c r="Q316" s="183"/>
      <c r="R316" s="183"/>
      <c r="S316" s="183"/>
      <c r="T316" s="183"/>
      <c r="U316" s="183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3"/>
      <c r="AG316" s="183"/>
      <c r="AH316" s="183"/>
      <c r="AI316" s="183"/>
      <c r="AJ316" s="183"/>
      <c r="AK316" s="183"/>
      <c r="AL316" s="183"/>
      <c r="AM316" s="183"/>
      <c r="AN316" s="183"/>
    </row>
    <row r="317" customFormat="false" ht="12.75" hidden="false" customHeight="false" outlineLevel="0" collapsed="false">
      <c r="A317" s="156"/>
      <c r="B317" s="156"/>
      <c r="C317" s="156"/>
      <c r="E317" s="183"/>
      <c r="F317" s="183"/>
      <c r="G317" s="183"/>
      <c r="H317" s="183"/>
      <c r="I317" s="183"/>
      <c r="J317" s="183"/>
      <c r="K317" s="183"/>
      <c r="L317" s="183"/>
      <c r="M317" s="183"/>
      <c r="N317" s="183"/>
      <c r="O317" s="183"/>
      <c r="P317" s="183"/>
      <c r="Q317" s="183"/>
      <c r="R317" s="183"/>
      <c r="S317" s="183"/>
      <c r="T317" s="183"/>
      <c r="U317" s="183"/>
      <c r="V317" s="183"/>
      <c r="W317" s="183"/>
      <c r="X317" s="183"/>
      <c r="Y317" s="183"/>
      <c r="Z317" s="183"/>
      <c r="AA317" s="183"/>
      <c r="AB317" s="183"/>
      <c r="AC317" s="183"/>
      <c r="AD317" s="183"/>
      <c r="AE317" s="183"/>
      <c r="AF317" s="183"/>
      <c r="AG317" s="183"/>
      <c r="AH317" s="183"/>
      <c r="AI317" s="183"/>
      <c r="AJ317" s="183"/>
      <c r="AK317" s="183"/>
      <c r="AL317" s="183"/>
      <c r="AM317" s="183"/>
      <c r="AN317" s="183"/>
    </row>
    <row r="318" customFormat="false" ht="12.75" hidden="false" customHeight="false" outlineLevel="0" collapsed="false">
      <c r="A318" s="156"/>
      <c r="B318" s="156"/>
      <c r="C318" s="156"/>
      <c r="E318" s="183"/>
      <c r="F318" s="183"/>
      <c r="G318" s="183"/>
      <c r="H318" s="183"/>
      <c r="I318" s="183"/>
      <c r="J318" s="183"/>
      <c r="K318" s="183"/>
      <c r="L318" s="183"/>
      <c r="M318" s="183"/>
      <c r="N318" s="183"/>
      <c r="O318" s="183"/>
      <c r="P318" s="183"/>
      <c r="Q318" s="183"/>
      <c r="R318" s="183"/>
      <c r="S318" s="183"/>
      <c r="T318" s="183"/>
      <c r="U318" s="183"/>
      <c r="V318" s="183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3"/>
      <c r="AG318" s="183"/>
      <c r="AH318" s="183"/>
      <c r="AI318" s="183"/>
      <c r="AJ318" s="183"/>
      <c r="AK318" s="183"/>
      <c r="AL318" s="183"/>
      <c r="AM318" s="183"/>
      <c r="AN318" s="183"/>
    </row>
    <row r="319" customFormat="false" ht="12.75" hidden="false" customHeight="false" outlineLevel="0" collapsed="false">
      <c r="A319" s="156"/>
      <c r="B319" s="156"/>
      <c r="C319" s="156"/>
      <c r="E319" s="183"/>
      <c r="F319" s="183"/>
      <c r="G319" s="183"/>
      <c r="H319" s="183"/>
      <c r="I319" s="183"/>
      <c r="J319" s="183"/>
      <c r="K319" s="183"/>
      <c r="L319" s="183"/>
      <c r="M319" s="183"/>
      <c r="N319" s="183"/>
      <c r="O319" s="183"/>
      <c r="P319" s="183"/>
      <c r="Q319" s="183"/>
      <c r="R319" s="183"/>
      <c r="S319" s="183"/>
      <c r="T319" s="183"/>
      <c r="U319" s="183"/>
      <c r="V319" s="183"/>
      <c r="W319" s="183"/>
      <c r="X319" s="183"/>
      <c r="Y319" s="183"/>
      <c r="Z319" s="183"/>
      <c r="AA319" s="183"/>
      <c r="AB319" s="183"/>
      <c r="AC319" s="183"/>
      <c r="AD319" s="183"/>
      <c r="AE319" s="183"/>
      <c r="AF319" s="183"/>
      <c r="AG319" s="183"/>
      <c r="AH319" s="183"/>
      <c r="AI319" s="183"/>
      <c r="AJ319" s="183"/>
      <c r="AK319" s="183"/>
      <c r="AL319" s="183"/>
      <c r="AM319" s="183"/>
      <c r="AN319" s="183"/>
    </row>
    <row r="320" customFormat="false" ht="12.75" hidden="false" customHeight="false" outlineLevel="0" collapsed="false">
      <c r="A320" s="156"/>
      <c r="B320" s="156"/>
      <c r="C320" s="156"/>
      <c r="E320" s="183"/>
      <c r="F320" s="183"/>
      <c r="G320" s="183"/>
      <c r="H320" s="183"/>
      <c r="I320" s="183"/>
      <c r="J320" s="183"/>
      <c r="K320" s="183"/>
      <c r="L320" s="183"/>
      <c r="M320" s="183"/>
      <c r="N320" s="183"/>
      <c r="O320" s="183"/>
      <c r="P320" s="183"/>
      <c r="Q320" s="183"/>
      <c r="R320" s="183"/>
      <c r="S320" s="183"/>
      <c r="T320" s="183"/>
      <c r="U320" s="183"/>
      <c r="V320" s="183"/>
      <c r="W320" s="183"/>
      <c r="X320" s="183"/>
      <c r="Y320" s="183"/>
      <c r="Z320" s="183"/>
      <c r="AA320" s="183"/>
      <c r="AB320" s="183"/>
      <c r="AC320" s="183"/>
      <c r="AD320" s="183"/>
      <c r="AE320" s="183"/>
      <c r="AF320" s="183"/>
      <c r="AG320" s="183"/>
      <c r="AH320" s="183"/>
      <c r="AI320" s="183"/>
      <c r="AJ320" s="183"/>
      <c r="AK320" s="183"/>
      <c r="AL320" s="183"/>
      <c r="AM320" s="183"/>
      <c r="AN320" s="183"/>
    </row>
    <row r="321" customFormat="false" ht="12.75" hidden="false" customHeight="false" outlineLevel="0" collapsed="false">
      <c r="A321" s="156"/>
      <c r="B321" s="156"/>
      <c r="C321" s="156"/>
      <c r="E321" s="183"/>
      <c r="F321" s="183"/>
      <c r="G321" s="183"/>
      <c r="H321" s="183"/>
      <c r="I321" s="183"/>
      <c r="J321" s="183"/>
      <c r="K321" s="183"/>
      <c r="L321" s="183"/>
      <c r="M321" s="183"/>
      <c r="N321" s="183"/>
      <c r="O321" s="183"/>
      <c r="P321" s="183"/>
      <c r="Q321" s="183"/>
      <c r="R321" s="183"/>
      <c r="S321" s="183"/>
      <c r="T321" s="183"/>
      <c r="U321" s="183"/>
      <c r="V321" s="183"/>
      <c r="W321" s="183"/>
      <c r="X321" s="183"/>
      <c r="Y321" s="183"/>
      <c r="Z321" s="183"/>
      <c r="AA321" s="183"/>
      <c r="AB321" s="183"/>
      <c r="AC321" s="183"/>
      <c r="AD321" s="183"/>
      <c r="AE321" s="183"/>
      <c r="AF321" s="183"/>
      <c r="AG321" s="183"/>
      <c r="AH321" s="183"/>
      <c r="AI321" s="183"/>
      <c r="AJ321" s="183"/>
      <c r="AK321" s="183"/>
      <c r="AL321" s="183"/>
      <c r="AM321" s="183"/>
      <c r="AN321" s="183"/>
    </row>
    <row r="322" customFormat="false" ht="12.75" hidden="false" customHeight="false" outlineLevel="0" collapsed="false">
      <c r="A322" s="156"/>
      <c r="B322" s="156"/>
      <c r="C322" s="156"/>
      <c r="E322" s="183"/>
      <c r="F322" s="183"/>
      <c r="G322" s="183"/>
      <c r="H322" s="183"/>
      <c r="I322" s="183"/>
      <c r="J322" s="183"/>
      <c r="K322" s="183"/>
      <c r="L322" s="183"/>
      <c r="M322" s="183"/>
      <c r="N322" s="183"/>
      <c r="O322" s="183"/>
      <c r="P322" s="183"/>
      <c r="Q322" s="183"/>
      <c r="R322" s="183"/>
      <c r="S322" s="183"/>
      <c r="T322" s="183"/>
      <c r="U322" s="183"/>
      <c r="V322" s="183"/>
      <c r="W322" s="183"/>
      <c r="X322" s="183"/>
      <c r="Y322" s="183"/>
      <c r="Z322" s="183"/>
      <c r="AA322" s="183"/>
      <c r="AB322" s="183"/>
      <c r="AC322" s="183"/>
      <c r="AD322" s="183"/>
      <c r="AE322" s="183"/>
      <c r="AF322" s="183"/>
      <c r="AG322" s="183"/>
      <c r="AH322" s="183"/>
      <c r="AI322" s="183"/>
      <c r="AJ322" s="183"/>
      <c r="AK322" s="183"/>
      <c r="AL322" s="183"/>
      <c r="AM322" s="183"/>
      <c r="AN322" s="183"/>
    </row>
    <row r="323" customFormat="false" ht="12.75" hidden="false" customHeight="false" outlineLevel="0" collapsed="false">
      <c r="A323" s="156"/>
      <c r="B323" s="156"/>
      <c r="C323" s="156"/>
      <c r="E323" s="183"/>
      <c r="F323" s="183"/>
      <c r="G323" s="183"/>
      <c r="H323" s="183"/>
      <c r="I323" s="183"/>
      <c r="J323" s="183"/>
      <c r="K323" s="183"/>
      <c r="L323" s="183"/>
      <c r="M323" s="183"/>
      <c r="N323" s="183"/>
      <c r="O323" s="183"/>
      <c r="P323" s="183"/>
      <c r="Q323" s="183"/>
      <c r="R323" s="183"/>
      <c r="S323" s="183"/>
      <c r="T323" s="183"/>
      <c r="U323" s="183"/>
      <c r="V323" s="183"/>
      <c r="W323" s="183"/>
      <c r="X323" s="183"/>
      <c r="Y323" s="183"/>
      <c r="Z323" s="183"/>
      <c r="AA323" s="183"/>
      <c r="AB323" s="183"/>
      <c r="AC323" s="183"/>
      <c r="AD323" s="183"/>
      <c r="AE323" s="183"/>
      <c r="AF323" s="183"/>
      <c r="AG323" s="183"/>
      <c r="AH323" s="183"/>
      <c r="AI323" s="183"/>
      <c r="AJ323" s="183"/>
      <c r="AK323" s="183"/>
      <c r="AL323" s="183"/>
      <c r="AM323" s="183"/>
      <c r="AN323" s="183"/>
    </row>
    <row r="324" customFormat="false" ht="12.75" hidden="false" customHeight="false" outlineLevel="0" collapsed="false">
      <c r="A324" s="156"/>
      <c r="B324" s="156"/>
      <c r="C324" s="156"/>
      <c r="E324" s="183"/>
      <c r="F324" s="183"/>
      <c r="G324" s="183"/>
      <c r="H324" s="183"/>
      <c r="I324" s="183"/>
      <c r="J324" s="183"/>
      <c r="K324" s="183"/>
      <c r="L324" s="183"/>
      <c r="M324" s="183"/>
      <c r="N324" s="183"/>
      <c r="O324" s="183"/>
      <c r="P324" s="183"/>
      <c r="Q324" s="183"/>
      <c r="R324" s="183"/>
      <c r="S324" s="183"/>
      <c r="T324" s="183"/>
      <c r="U324" s="183"/>
      <c r="V324" s="183"/>
      <c r="W324" s="183"/>
      <c r="X324" s="183"/>
      <c r="Y324" s="183"/>
      <c r="Z324" s="183"/>
      <c r="AA324" s="183"/>
      <c r="AB324" s="183"/>
      <c r="AC324" s="183"/>
      <c r="AD324" s="183"/>
      <c r="AE324" s="183"/>
      <c r="AF324" s="183"/>
      <c r="AG324" s="183"/>
      <c r="AH324" s="183"/>
      <c r="AI324" s="183"/>
      <c r="AJ324" s="183"/>
      <c r="AK324" s="183"/>
      <c r="AL324" s="183"/>
      <c r="AM324" s="183"/>
      <c r="AN324" s="183"/>
    </row>
    <row r="325" customFormat="false" ht="12.75" hidden="false" customHeight="false" outlineLevel="0" collapsed="false">
      <c r="A325" s="156"/>
      <c r="B325" s="156"/>
      <c r="C325" s="156"/>
      <c r="E325" s="183"/>
      <c r="F325" s="183"/>
      <c r="G325" s="183"/>
      <c r="H325" s="183"/>
      <c r="I325" s="183"/>
      <c r="J325" s="183"/>
      <c r="K325" s="183"/>
      <c r="L325" s="183"/>
      <c r="M325" s="183"/>
      <c r="N325" s="183"/>
      <c r="O325" s="183"/>
      <c r="P325" s="183"/>
      <c r="Q325" s="183"/>
      <c r="R325" s="183"/>
      <c r="S325" s="183"/>
      <c r="T325" s="183"/>
      <c r="U325" s="183"/>
      <c r="V325" s="183"/>
      <c r="W325" s="183"/>
      <c r="X325" s="183"/>
      <c r="Y325" s="183"/>
      <c r="Z325" s="183"/>
      <c r="AA325" s="183"/>
      <c r="AB325" s="183"/>
      <c r="AC325" s="183"/>
      <c r="AD325" s="183"/>
      <c r="AE325" s="183"/>
      <c r="AF325" s="183"/>
      <c r="AG325" s="183"/>
      <c r="AH325" s="183"/>
      <c r="AI325" s="183"/>
      <c r="AJ325" s="183"/>
      <c r="AK325" s="183"/>
      <c r="AL325" s="183"/>
      <c r="AM325" s="183"/>
      <c r="AN325" s="183"/>
    </row>
    <row r="326" customFormat="false" ht="12.75" hidden="false" customHeight="false" outlineLevel="0" collapsed="false">
      <c r="A326" s="156"/>
      <c r="B326" s="156"/>
      <c r="C326" s="156"/>
      <c r="E326" s="183"/>
      <c r="F326" s="183"/>
      <c r="G326" s="183"/>
      <c r="H326" s="183"/>
      <c r="I326" s="183"/>
      <c r="J326" s="183"/>
      <c r="K326" s="183"/>
      <c r="L326" s="183"/>
      <c r="M326" s="183"/>
      <c r="N326" s="183"/>
      <c r="O326" s="183"/>
      <c r="P326" s="183"/>
      <c r="Q326" s="183"/>
      <c r="R326" s="183"/>
      <c r="S326" s="183"/>
      <c r="T326" s="183"/>
      <c r="U326" s="183"/>
      <c r="V326" s="183"/>
      <c r="W326" s="183"/>
      <c r="X326" s="183"/>
      <c r="Y326" s="183"/>
      <c r="Z326" s="183"/>
      <c r="AA326" s="183"/>
      <c r="AB326" s="183"/>
      <c r="AC326" s="183"/>
      <c r="AD326" s="183"/>
      <c r="AE326" s="183"/>
      <c r="AF326" s="183"/>
      <c r="AG326" s="183"/>
      <c r="AH326" s="183"/>
      <c r="AI326" s="183"/>
      <c r="AJ326" s="183"/>
      <c r="AK326" s="183"/>
      <c r="AL326" s="183"/>
      <c r="AM326" s="183"/>
      <c r="AN326" s="183"/>
    </row>
    <row r="327" customFormat="false" ht="12.75" hidden="false" customHeight="false" outlineLevel="0" collapsed="false">
      <c r="A327" s="156"/>
      <c r="B327" s="156"/>
      <c r="C327" s="156"/>
      <c r="E327" s="183"/>
      <c r="F327" s="183"/>
      <c r="G327" s="183"/>
      <c r="H327" s="183"/>
      <c r="I327" s="183"/>
      <c r="J327" s="183"/>
      <c r="K327" s="183"/>
      <c r="L327" s="183"/>
      <c r="M327" s="183"/>
      <c r="N327" s="183"/>
      <c r="O327" s="183"/>
      <c r="P327" s="183"/>
      <c r="Q327" s="183"/>
      <c r="R327" s="183"/>
      <c r="S327" s="183"/>
      <c r="T327" s="183"/>
      <c r="U327" s="183"/>
      <c r="V327" s="183"/>
      <c r="W327" s="183"/>
      <c r="X327" s="183"/>
      <c r="Y327" s="183"/>
      <c r="Z327" s="183"/>
      <c r="AA327" s="183"/>
      <c r="AB327" s="183"/>
      <c r="AC327" s="183"/>
      <c r="AD327" s="183"/>
      <c r="AE327" s="183"/>
      <c r="AF327" s="183"/>
      <c r="AG327" s="183"/>
      <c r="AH327" s="183"/>
      <c r="AI327" s="183"/>
      <c r="AJ327" s="183"/>
      <c r="AK327" s="183"/>
      <c r="AL327" s="183"/>
      <c r="AM327" s="183"/>
      <c r="AN327" s="183"/>
    </row>
    <row r="328" customFormat="false" ht="12.75" hidden="false" customHeight="false" outlineLevel="0" collapsed="false">
      <c r="A328" s="156"/>
      <c r="B328" s="156"/>
      <c r="C328" s="156"/>
      <c r="E328" s="183"/>
      <c r="F328" s="183"/>
      <c r="G328" s="183"/>
      <c r="H328" s="183"/>
      <c r="I328" s="183"/>
      <c r="J328" s="183"/>
      <c r="K328" s="183"/>
      <c r="L328" s="183"/>
      <c r="M328" s="183"/>
      <c r="N328" s="183"/>
      <c r="O328" s="183"/>
      <c r="P328" s="183"/>
      <c r="Q328" s="183"/>
      <c r="R328" s="183"/>
      <c r="S328" s="183"/>
      <c r="T328" s="183"/>
      <c r="U328" s="183"/>
      <c r="V328" s="183"/>
      <c r="W328" s="183"/>
      <c r="X328" s="183"/>
      <c r="Y328" s="183"/>
      <c r="Z328" s="183"/>
      <c r="AA328" s="183"/>
      <c r="AB328" s="183"/>
      <c r="AC328" s="183"/>
      <c r="AD328" s="183"/>
      <c r="AE328" s="183"/>
      <c r="AF328" s="183"/>
      <c r="AG328" s="183"/>
      <c r="AH328" s="183"/>
      <c r="AI328" s="183"/>
      <c r="AJ328" s="183"/>
      <c r="AK328" s="183"/>
      <c r="AL328" s="183"/>
      <c r="AM328" s="183"/>
      <c r="AN328" s="183"/>
    </row>
    <row r="329" customFormat="false" ht="12.75" hidden="false" customHeight="false" outlineLevel="0" collapsed="false">
      <c r="A329" s="156"/>
      <c r="B329" s="156"/>
      <c r="C329" s="156"/>
      <c r="E329" s="183"/>
      <c r="F329" s="183"/>
      <c r="G329" s="183"/>
      <c r="H329" s="183"/>
      <c r="I329" s="183"/>
      <c r="J329" s="183"/>
      <c r="K329" s="183"/>
      <c r="L329" s="183"/>
      <c r="M329" s="183"/>
      <c r="N329" s="183"/>
      <c r="O329" s="183"/>
      <c r="P329" s="183"/>
      <c r="Q329" s="183"/>
      <c r="R329" s="183"/>
      <c r="S329" s="183"/>
      <c r="T329" s="183"/>
      <c r="U329" s="183"/>
      <c r="V329" s="183"/>
      <c r="W329" s="183"/>
      <c r="X329" s="183"/>
      <c r="Y329" s="183"/>
      <c r="Z329" s="183"/>
      <c r="AA329" s="183"/>
      <c r="AB329" s="183"/>
      <c r="AC329" s="183"/>
      <c r="AD329" s="183"/>
      <c r="AE329" s="183"/>
      <c r="AF329" s="183"/>
      <c r="AG329" s="183"/>
      <c r="AH329" s="183"/>
      <c r="AI329" s="183"/>
      <c r="AJ329" s="183"/>
      <c r="AK329" s="183"/>
      <c r="AL329" s="183"/>
      <c r="AM329" s="183"/>
      <c r="AN329" s="183"/>
    </row>
    <row r="330" customFormat="false" ht="12.75" hidden="false" customHeight="false" outlineLevel="0" collapsed="false">
      <c r="A330" s="156"/>
      <c r="B330" s="156"/>
      <c r="C330" s="156"/>
      <c r="E330" s="183"/>
      <c r="F330" s="183"/>
      <c r="G330" s="183"/>
      <c r="H330" s="183"/>
      <c r="I330" s="183"/>
      <c r="J330" s="183"/>
      <c r="K330" s="183"/>
      <c r="L330" s="183"/>
      <c r="M330" s="183"/>
      <c r="N330" s="183"/>
      <c r="O330" s="183"/>
      <c r="P330" s="183"/>
      <c r="Q330" s="183"/>
      <c r="R330" s="183"/>
      <c r="S330" s="183"/>
      <c r="T330" s="183"/>
      <c r="U330" s="183"/>
      <c r="V330" s="183"/>
      <c r="W330" s="183"/>
      <c r="X330" s="183"/>
      <c r="Y330" s="183"/>
      <c r="Z330" s="183"/>
      <c r="AA330" s="183"/>
      <c r="AB330" s="183"/>
      <c r="AC330" s="183"/>
      <c r="AD330" s="183"/>
      <c r="AE330" s="183"/>
      <c r="AF330" s="183"/>
      <c r="AG330" s="183"/>
      <c r="AH330" s="183"/>
      <c r="AI330" s="183"/>
      <c r="AJ330" s="183"/>
      <c r="AK330" s="183"/>
      <c r="AL330" s="183"/>
      <c r="AM330" s="183"/>
      <c r="AN330" s="183"/>
    </row>
    <row r="331" customFormat="false" ht="12.75" hidden="false" customHeight="false" outlineLevel="0" collapsed="false">
      <c r="A331" s="156"/>
      <c r="B331" s="156"/>
      <c r="C331" s="156"/>
      <c r="E331" s="183"/>
      <c r="F331" s="183"/>
      <c r="G331" s="183"/>
      <c r="H331" s="183"/>
      <c r="I331" s="183"/>
      <c r="J331" s="183"/>
      <c r="K331" s="183"/>
      <c r="L331" s="183"/>
      <c r="M331" s="183"/>
      <c r="N331" s="183"/>
      <c r="O331" s="183"/>
      <c r="P331" s="183"/>
      <c r="Q331" s="183"/>
      <c r="R331" s="183"/>
      <c r="S331" s="183"/>
      <c r="T331" s="183"/>
      <c r="U331" s="183"/>
      <c r="V331" s="183"/>
      <c r="W331" s="183"/>
      <c r="X331" s="183"/>
      <c r="Y331" s="183"/>
      <c r="Z331" s="183"/>
      <c r="AA331" s="183"/>
      <c r="AB331" s="183"/>
      <c r="AC331" s="183"/>
      <c r="AD331" s="183"/>
      <c r="AE331" s="183"/>
      <c r="AF331" s="183"/>
      <c r="AG331" s="183"/>
      <c r="AH331" s="183"/>
      <c r="AI331" s="183"/>
      <c r="AJ331" s="183"/>
      <c r="AK331" s="183"/>
      <c r="AL331" s="183"/>
      <c r="AM331" s="183"/>
      <c r="AN331" s="183"/>
    </row>
    <row r="332" customFormat="false" ht="12.75" hidden="false" customHeight="false" outlineLevel="0" collapsed="false">
      <c r="A332" s="156"/>
      <c r="B332" s="156"/>
      <c r="C332" s="156"/>
      <c r="E332" s="183"/>
      <c r="F332" s="183"/>
      <c r="G332" s="183"/>
      <c r="H332" s="183"/>
      <c r="I332" s="183"/>
      <c r="J332" s="183"/>
      <c r="K332" s="183"/>
      <c r="L332" s="183"/>
      <c r="M332" s="183"/>
      <c r="N332" s="183"/>
      <c r="O332" s="183"/>
      <c r="P332" s="183"/>
      <c r="Q332" s="183"/>
      <c r="R332" s="183"/>
      <c r="S332" s="183"/>
      <c r="T332" s="183"/>
      <c r="U332" s="183"/>
      <c r="V332" s="183"/>
      <c r="W332" s="183"/>
      <c r="X332" s="183"/>
      <c r="Y332" s="183"/>
      <c r="Z332" s="183"/>
      <c r="AA332" s="183"/>
      <c r="AB332" s="183"/>
      <c r="AC332" s="183"/>
      <c r="AD332" s="183"/>
      <c r="AE332" s="183"/>
      <c r="AF332" s="183"/>
      <c r="AG332" s="183"/>
      <c r="AH332" s="183"/>
      <c r="AI332" s="183"/>
      <c r="AJ332" s="183"/>
      <c r="AK332" s="183"/>
      <c r="AL332" s="183"/>
      <c r="AM332" s="183"/>
      <c r="AN332" s="183"/>
    </row>
    <row r="333" customFormat="false" ht="12.75" hidden="false" customHeight="false" outlineLevel="0" collapsed="false">
      <c r="A333" s="156"/>
      <c r="B333" s="156"/>
      <c r="C333" s="156"/>
      <c r="E333" s="183"/>
      <c r="F333" s="183"/>
      <c r="G333" s="183"/>
      <c r="H333" s="183"/>
      <c r="I333" s="183"/>
      <c r="J333" s="183"/>
      <c r="K333" s="183"/>
      <c r="L333" s="183"/>
      <c r="M333" s="183"/>
      <c r="N333" s="183"/>
      <c r="O333" s="183"/>
      <c r="P333" s="183"/>
      <c r="Q333" s="183"/>
      <c r="R333" s="183"/>
      <c r="S333" s="183"/>
      <c r="T333" s="183"/>
      <c r="U333" s="183"/>
      <c r="V333" s="183"/>
      <c r="W333" s="183"/>
      <c r="X333" s="183"/>
      <c r="Y333" s="183"/>
      <c r="Z333" s="183"/>
      <c r="AA333" s="183"/>
      <c r="AB333" s="183"/>
      <c r="AC333" s="183"/>
      <c r="AD333" s="183"/>
      <c r="AE333" s="183"/>
      <c r="AF333" s="183"/>
      <c r="AG333" s="183"/>
      <c r="AH333" s="183"/>
      <c r="AI333" s="183"/>
      <c r="AJ333" s="183"/>
      <c r="AK333" s="183"/>
      <c r="AL333" s="183"/>
      <c r="AM333" s="183"/>
      <c r="AN333" s="183"/>
    </row>
    <row r="334" customFormat="false" ht="12.75" hidden="false" customHeight="false" outlineLevel="0" collapsed="false">
      <c r="A334" s="156"/>
      <c r="B334" s="156"/>
      <c r="C334" s="156"/>
      <c r="E334" s="183"/>
      <c r="F334" s="183"/>
      <c r="G334" s="183"/>
      <c r="H334" s="183"/>
      <c r="I334" s="183"/>
      <c r="J334" s="183"/>
      <c r="K334" s="183"/>
      <c r="L334" s="183"/>
      <c r="M334" s="183"/>
      <c r="N334" s="183"/>
      <c r="O334" s="183"/>
      <c r="P334" s="18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3"/>
      <c r="AG334" s="183"/>
      <c r="AH334" s="183"/>
      <c r="AI334" s="183"/>
      <c r="AJ334" s="183"/>
      <c r="AK334" s="183"/>
      <c r="AL334" s="183"/>
      <c r="AM334" s="183"/>
      <c r="AN334" s="183"/>
    </row>
    <row r="335" customFormat="false" ht="12.75" hidden="false" customHeight="false" outlineLevel="0" collapsed="false">
      <c r="A335" s="156"/>
      <c r="B335" s="156"/>
      <c r="C335" s="156"/>
      <c r="E335" s="183"/>
      <c r="F335" s="183"/>
      <c r="G335" s="183"/>
      <c r="H335" s="183"/>
      <c r="I335" s="183"/>
      <c r="J335" s="183"/>
      <c r="K335" s="183"/>
      <c r="L335" s="183"/>
      <c r="M335" s="183"/>
      <c r="N335" s="183"/>
      <c r="O335" s="183"/>
      <c r="P335" s="183"/>
      <c r="Q335" s="183"/>
      <c r="R335" s="183"/>
      <c r="S335" s="183"/>
      <c r="T335" s="183"/>
      <c r="U335" s="183"/>
      <c r="V335" s="183"/>
      <c r="W335" s="183"/>
      <c r="X335" s="183"/>
      <c r="Y335" s="183"/>
      <c r="Z335" s="183"/>
      <c r="AA335" s="183"/>
      <c r="AB335" s="183"/>
      <c r="AC335" s="183"/>
      <c r="AD335" s="183"/>
      <c r="AE335" s="183"/>
      <c r="AF335" s="183"/>
      <c r="AG335" s="183"/>
      <c r="AH335" s="183"/>
      <c r="AI335" s="183"/>
      <c r="AJ335" s="183"/>
      <c r="AK335" s="183"/>
      <c r="AL335" s="183"/>
      <c r="AM335" s="183"/>
      <c r="AN335" s="183"/>
    </row>
    <row r="336" customFormat="false" ht="12.75" hidden="false" customHeight="false" outlineLevel="0" collapsed="false">
      <c r="A336" s="156"/>
      <c r="B336" s="156"/>
      <c r="C336" s="156"/>
      <c r="E336" s="183"/>
      <c r="F336" s="183"/>
      <c r="G336" s="183"/>
      <c r="H336" s="183"/>
      <c r="I336" s="183"/>
      <c r="J336" s="183"/>
      <c r="K336" s="183"/>
      <c r="L336" s="183"/>
      <c r="M336" s="183"/>
      <c r="N336" s="183"/>
      <c r="O336" s="183"/>
      <c r="P336" s="183"/>
      <c r="Q336" s="183"/>
      <c r="R336" s="183"/>
      <c r="S336" s="183"/>
      <c r="T336" s="183"/>
      <c r="U336" s="183"/>
      <c r="V336" s="183"/>
      <c r="W336" s="183"/>
      <c r="X336" s="183"/>
      <c r="Y336" s="183"/>
      <c r="Z336" s="183"/>
      <c r="AA336" s="183"/>
      <c r="AB336" s="183"/>
      <c r="AC336" s="183"/>
      <c r="AD336" s="183"/>
      <c r="AE336" s="183"/>
      <c r="AF336" s="183"/>
      <c r="AG336" s="183"/>
      <c r="AH336" s="183"/>
      <c r="AI336" s="183"/>
      <c r="AJ336" s="183"/>
      <c r="AK336" s="183"/>
      <c r="AL336" s="183"/>
      <c r="AM336" s="183"/>
      <c r="AN336" s="183"/>
    </row>
    <row r="337" customFormat="false" ht="12.75" hidden="false" customHeight="false" outlineLevel="0" collapsed="false">
      <c r="A337" s="156"/>
      <c r="B337" s="156"/>
      <c r="C337" s="156"/>
      <c r="E337" s="183"/>
      <c r="F337" s="183"/>
      <c r="G337" s="183"/>
      <c r="H337" s="183"/>
      <c r="I337" s="183"/>
      <c r="J337" s="183"/>
      <c r="K337" s="183"/>
      <c r="L337" s="183"/>
      <c r="M337" s="183"/>
      <c r="N337" s="183"/>
      <c r="O337" s="183"/>
      <c r="P337" s="183"/>
      <c r="Q337" s="183"/>
      <c r="R337" s="183"/>
      <c r="S337" s="183"/>
      <c r="T337" s="183"/>
      <c r="U337" s="183"/>
      <c r="V337" s="183"/>
      <c r="W337" s="183"/>
      <c r="X337" s="183"/>
      <c r="Y337" s="183"/>
      <c r="Z337" s="183"/>
      <c r="AA337" s="183"/>
      <c r="AB337" s="183"/>
      <c r="AC337" s="183"/>
      <c r="AD337" s="183"/>
      <c r="AE337" s="183"/>
      <c r="AF337" s="183"/>
      <c r="AG337" s="183"/>
      <c r="AH337" s="183"/>
      <c r="AI337" s="183"/>
      <c r="AJ337" s="183"/>
      <c r="AK337" s="183"/>
      <c r="AL337" s="183"/>
      <c r="AM337" s="183"/>
      <c r="AN337" s="183"/>
    </row>
    <row r="338" customFormat="false" ht="12.75" hidden="false" customHeight="false" outlineLevel="0" collapsed="false">
      <c r="A338" s="156"/>
      <c r="B338" s="156"/>
      <c r="C338" s="156"/>
      <c r="E338" s="183"/>
      <c r="F338" s="183"/>
      <c r="G338" s="183"/>
      <c r="H338" s="183"/>
      <c r="I338" s="183"/>
      <c r="J338" s="183"/>
      <c r="K338" s="183"/>
      <c r="L338" s="183"/>
      <c r="M338" s="183"/>
      <c r="N338" s="183"/>
      <c r="O338" s="183"/>
      <c r="P338" s="183"/>
      <c r="Q338" s="183"/>
      <c r="R338" s="183"/>
      <c r="S338" s="183"/>
      <c r="T338" s="183"/>
      <c r="U338" s="183"/>
      <c r="V338" s="183"/>
      <c r="W338" s="183"/>
      <c r="X338" s="183"/>
      <c r="Y338" s="183"/>
      <c r="Z338" s="183"/>
      <c r="AA338" s="183"/>
      <c r="AB338" s="183"/>
      <c r="AC338" s="183"/>
      <c r="AD338" s="183"/>
      <c r="AE338" s="183"/>
      <c r="AF338" s="183"/>
      <c r="AG338" s="183"/>
      <c r="AH338" s="183"/>
      <c r="AI338" s="183"/>
      <c r="AJ338" s="183"/>
      <c r="AK338" s="183"/>
      <c r="AL338" s="183"/>
      <c r="AM338" s="183"/>
      <c r="AN338" s="183"/>
    </row>
    <row r="339" customFormat="false" ht="12.75" hidden="false" customHeight="false" outlineLevel="0" collapsed="false">
      <c r="A339" s="156"/>
      <c r="B339" s="156"/>
      <c r="C339" s="156"/>
      <c r="E339" s="183"/>
      <c r="F339" s="183"/>
      <c r="G339" s="183"/>
      <c r="H339" s="183"/>
      <c r="I339" s="183"/>
      <c r="J339" s="183"/>
      <c r="K339" s="183"/>
      <c r="L339" s="183"/>
      <c r="M339" s="183"/>
      <c r="N339" s="183"/>
      <c r="O339" s="183"/>
      <c r="P339" s="183"/>
      <c r="Q339" s="183"/>
      <c r="R339" s="183"/>
      <c r="S339" s="183"/>
      <c r="T339" s="183"/>
      <c r="U339" s="183"/>
      <c r="V339" s="183"/>
      <c r="W339" s="183"/>
      <c r="X339" s="183"/>
      <c r="Y339" s="183"/>
      <c r="Z339" s="183"/>
      <c r="AA339" s="183"/>
      <c r="AB339" s="183"/>
      <c r="AC339" s="183"/>
      <c r="AD339" s="183"/>
      <c r="AE339" s="183"/>
      <c r="AF339" s="183"/>
      <c r="AG339" s="183"/>
      <c r="AH339" s="183"/>
      <c r="AI339" s="183"/>
      <c r="AJ339" s="183"/>
      <c r="AK339" s="183"/>
      <c r="AL339" s="183"/>
      <c r="AM339" s="183"/>
      <c r="AN339" s="183"/>
    </row>
    <row r="340" customFormat="false" ht="12.75" hidden="false" customHeight="false" outlineLevel="0" collapsed="false">
      <c r="A340" s="156"/>
      <c r="B340" s="156"/>
      <c r="C340" s="156"/>
      <c r="E340" s="183"/>
      <c r="F340" s="183"/>
      <c r="G340" s="183"/>
      <c r="H340" s="183"/>
      <c r="I340" s="183"/>
      <c r="J340" s="183"/>
      <c r="K340" s="183"/>
      <c r="L340" s="183"/>
      <c r="M340" s="183"/>
      <c r="N340" s="183"/>
      <c r="O340" s="183"/>
      <c r="P340" s="183"/>
      <c r="Q340" s="183"/>
      <c r="R340" s="183"/>
      <c r="S340" s="183"/>
      <c r="T340" s="183"/>
      <c r="U340" s="183"/>
      <c r="V340" s="183"/>
      <c r="W340" s="183"/>
      <c r="X340" s="183"/>
      <c r="Y340" s="183"/>
      <c r="Z340" s="183"/>
      <c r="AA340" s="183"/>
      <c r="AB340" s="183"/>
      <c r="AC340" s="183"/>
      <c r="AD340" s="183"/>
      <c r="AE340" s="183"/>
      <c r="AF340" s="183"/>
      <c r="AG340" s="183"/>
      <c r="AH340" s="183"/>
      <c r="AI340" s="183"/>
      <c r="AJ340" s="183"/>
      <c r="AK340" s="183"/>
      <c r="AL340" s="183"/>
      <c r="AM340" s="183"/>
      <c r="AN340" s="183"/>
    </row>
    <row r="341" customFormat="false" ht="12.75" hidden="false" customHeight="false" outlineLevel="0" collapsed="false">
      <c r="A341" s="156"/>
      <c r="B341" s="156"/>
      <c r="C341" s="156"/>
      <c r="E341" s="183"/>
      <c r="F341" s="183"/>
      <c r="G341" s="183"/>
      <c r="H341" s="183"/>
      <c r="I341" s="183"/>
      <c r="J341" s="183"/>
      <c r="K341" s="183"/>
      <c r="L341" s="183"/>
      <c r="M341" s="183"/>
      <c r="N341" s="183"/>
      <c r="O341" s="183"/>
      <c r="P341" s="183"/>
      <c r="Q341" s="183"/>
      <c r="R341" s="183"/>
      <c r="S341" s="183"/>
      <c r="T341" s="183"/>
      <c r="U341" s="183"/>
      <c r="V341" s="183"/>
      <c r="W341" s="183"/>
      <c r="X341" s="183"/>
      <c r="Y341" s="183"/>
      <c r="Z341" s="183"/>
      <c r="AA341" s="183"/>
      <c r="AB341" s="183"/>
      <c r="AC341" s="183"/>
      <c r="AD341" s="183"/>
      <c r="AE341" s="183"/>
      <c r="AF341" s="183"/>
      <c r="AG341" s="183"/>
      <c r="AH341" s="183"/>
      <c r="AI341" s="183"/>
      <c r="AJ341" s="183"/>
      <c r="AK341" s="183"/>
      <c r="AL341" s="183"/>
      <c r="AM341" s="183"/>
      <c r="AN341" s="183"/>
    </row>
    <row r="342" customFormat="false" ht="12.75" hidden="false" customHeight="false" outlineLevel="0" collapsed="false">
      <c r="A342" s="156"/>
      <c r="B342" s="156"/>
      <c r="C342" s="156"/>
      <c r="E342" s="183"/>
      <c r="F342" s="183"/>
      <c r="G342" s="183"/>
      <c r="H342" s="183"/>
      <c r="I342" s="183"/>
      <c r="J342" s="183"/>
      <c r="K342" s="183"/>
      <c r="L342" s="183"/>
      <c r="M342" s="183"/>
      <c r="N342" s="183"/>
      <c r="O342" s="183"/>
      <c r="P342" s="183"/>
      <c r="Q342" s="183"/>
      <c r="R342" s="183"/>
      <c r="S342" s="183"/>
      <c r="T342" s="183"/>
      <c r="U342" s="183"/>
      <c r="V342" s="183"/>
      <c r="W342" s="183"/>
      <c r="X342" s="183"/>
      <c r="Y342" s="183"/>
      <c r="Z342" s="183"/>
      <c r="AA342" s="183"/>
      <c r="AB342" s="183"/>
      <c r="AC342" s="183"/>
      <c r="AD342" s="183"/>
      <c r="AE342" s="183"/>
      <c r="AF342" s="183"/>
      <c r="AG342" s="183"/>
      <c r="AH342" s="183"/>
      <c r="AI342" s="183"/>
      <c r="AJ342" s="183"/>
      <c r="AK342" s="183"/>
      <c r="AL342" s="183"/>
      <c r="AM342" s="183"/>
      <c r="AN342" s="183"/>
    </row>
    <row r="343" customFormat="false" ht="12.75" hidden="false" customHeight="false" outlineLevel="0" collapsed="false">
      <c r="A343" s="156"/>
      <c r="B343" s="156"/>
      <c r="C343" s="156"/>
      <c r="E343" s="183"/>
      <c r="F343" s="183"/>
      <c r="G343" s="183"/>
      <c r="H343" s="183"/>
      <c r="I343" s="183"/>
      <c r="J343" s="183"/>
      <c r="K343" s="183"/>
      <c r="L343" s="183"/>
      <c r="M343" s="183"/>
      <c r="N343" s="183"/>
      <c r="O343" s="183"/>
      <c r="P343" s="183"/>
      <c r="Q343" s="183"/>
      <c r="R343" s="183"/>
      <c r="S343" s="183"/>
      <c r="T343" s="183"/>
      <c r="U343" s="183"/>
      <c r="V343" s="183"/>
      <c r="W343" s="183"/>
      <c r="X343" s="183"/>
      <c r="Y343" s="183"/>
      <c r="Z343" s="183"/>
      <c r="AA343" s="183"/>
      <c r="AB343" s="183"/>
      <c r="AC343" s="183"/>
      <c r="AD343" s="183"/>
      <c r="AE343" s="183"/>
      <c r="AF343" s="183"/>
      <c r="AG343" s="183"/>
      <c r="AH343" s="183"/>
      <c r="AI343" s="183"/>
      <c r="AJ343" s="183"/>
      <c r="AK343" s="183"/>
      <c r="AL343" s="183"/>
      <c r="AM343" s="183"/>
      <c r="AN343" s="183"/>
    </row>
    <row r="344" customFormat="false" ht="12.75" hidden="false" customHeight="false" outlineLevel="0" collapsed="false">
      <c r="A344" s="156"/>
      <c r="B344" s="156"/>
      <c r="C344" s="156"/>
      <c r="E344" s="183"/>
      <c r="F344" s="183"/>
      <c r="G344" s="183"/>
      <c r="H344" s="183"/>
      <c r="I344" s="183"/>
      <c r="J344" s="183"/>
      <c r="K344" s="183"/>
      <c r="L344" s="183"/>
      <c r="M344" s="183"/>
      <c r="N344" s="183"/>
      <c r="O344" s="183"/>
      <c r="P344" s="183"/>
      <c r="Q344" s="183"/>
      <c r="R344" s="183"/>
      <c r="S344" s="183"/>
      <c r="T344" s="183"/>
      <c r="U344" s="183"/>
      <c r="V344" s="183"/>
      <c r="W344" s="183"/>
      <c r="X344" s="183"/>
      <c r="Y344" s="183"/>
      <c r="Z344" s="183"/>
      <c r="AA344" s="183"/>
      <c r="AB344" s="183"/>
      <c r="AC344" s="183"/>
      <c r="AD344" s="183"/>
      <c r="AE344" s="183"/>
      <c r="AF344" s="183"/>
      <c r="AG344" s="183"/>
      <c r="AH344" s="183"/>
      <c r="AI344" s="183"/>
      <c r="AJ344" s="183"/>
      <c r="AK344" s="183"/>
      <c r="AL344" s="183"/>
      <c r="AM344" s="183"/>
      <c r="AN344" s="183"/>
    </row>
    <row r="345" customFormat="false" ht="12.75" hidden="false" customHeight="false" outlineLevel="0" collapsed="false">
      <c r="A345" s="156"/>
      <c r="B345" s="156"/>
      <c r="C345" s="156"/>
      <c r="E345" s="183"/>
      <c r="F345" s="183"/>
      <c r="G345" s="183"/>
      <c r="H345" s="183"/>
      <c r="I345" s="183"/>
      <c r="J345" s="183"/>
      <c r="K345" s="183"/>
      <c r="L345" s="183"/>
      <c r="M345" s="183"/>
      <c r="N345" s="183"/>
      <c r="O345" s="183"/>
      <c r="P345" s="183"/>
      <c r="Q345" s="183"/>
      <c r="R345" s="183"/>
      <c r="S345" s="183"/>
      <c r="T345" s="183"/>
      <c r="U345" s="183"/>
      <c r="V345" s="183"/>
      <c r="W345" s="183"/>
      <c r="X345" s="183"/>
      <c r="Y345" s="183"/>
      <c r="Z345" s="183"/>
      <c r="AA345" s="183"/>
      <c r="AB345" s="183"/>
      <c r="AC345" s="183"/>
      <c r="AD345" s="183"/>
      <c r="AE345" s="183"/>
      <c r="AF345" s="183"/>
      <c r="AG345" s="183"/>
      <c r="AH345" s="183"/>
      <c r="AI345" s="183"/>
      <c r="AJ345" s="183"/>
      <c r="AK345" s="183"/>
      <c r="AL345" s="183"/>
      <c r="AM345" s="183"/>
      <c r="AN345" s="183"/>
    </row>
    <row r="346" customFormat="false" ht="12.75" hidden="false" customHeight="false" outlineLevel="0" collapsed="false">
      <c r="A346" s="156"/>
      <c r="B346" s="156"/>
      <c r="C346" s="156"/>
      <c r="E346" s="183"/>
      <c r="F346" s="183"/>
      <c r="G346" s="183"/>
      <c r="H346" s="183"/>
      <c r="I346" s="183"/>
      <c r="J346" s="183"/>
      <c r="K346" s="183"/>
      <c r="L346" s="183"/>
      <c r="M346" s="183"/>
      <c r="N346" s="183"/>
      <c r="O346" s="183"/>
      <c r="P346" s="183"/>
      <c r="Q346" s="183"/>
      <c r="R346" s="183"/>
      <c r="S346" s="183"/>
      <c r="T346" s="183"/>
      <c r="U346" s="183"/>
      <c r="V346" s="183"/>
      <c r="W346" s="183"/>
      <c r="X346" s="183"/>
      <c r="Y346" s="183"/>
      <c r="Z346" s="183"/>
      <c r="AA346" s="183"/>
      <c r="AB346" s="183"/>
      <c r="AC346" s="183"/>
      <c r="AD346" s="183"/>
      <c r="AE346" s="183"/>
      <c r="AF346" s="183"/>
      <c r="AG346" s="183"/>
      <c r="AH346" s="183"/>
      <c r="AI346" s="183"/>
      <c r="AJ346" s="183"/>
      <c r="AK346" s="183"/>
      <c r="AL346" s="183"/>
      <c r="AM346" s="183"/>
      <c r="AN346" s="183"/>
    </row>
    <row r="347" customFormat="false" ht="12.75" hidden="false" customHeight="false" outlineLevel="0" collapsed="false">
      <c r="A347" s="156"/>
      <c r="B347" s="156"/>
      <c r="C347" s="156"/>
      <c r="E347" s="183"/>
      <c r="F347" s="183"/>
      <c r="G347" s="183"/>
      <c r="H347" s="183"/>
      <c r="I347" s="183"/>
      <c r="J347" s="183"/>
      <c r="K347" s="183"/>
      <c r="L347" s="183"/>
      <c r="M347" s="183"/>
      <c r="N347" s="183"/>
      <c r="O347" s="183"/>
      <c r="P347" s="183"/>
      <c r="Q347" s="183"/>
      <c r="R347" s="183"/>
      <c r="S347" s="183"/>
      <c r="T347" s="183"/>
      <c r="U347" s="183"/>
      <c r="V347" s="183"/>
      <c r="W347" s="183"/>
      <c r="X347" s="183"/>
      <c r="Y347" s="183"/>
      <c r="Z347" s="183"/>
      <c r="AA347" s="183"/>
      <c r="AB347" s="183"/>
      <c r="AC347" s="183"/>
      <c r="AD347" s="183"/>
      <c r="AE347" s="183"/>
      <c r="AF347" s="183"/>
      <c r="AG347" s="183"/>
      <c r="AH347" s="183"/>
      <c r="AI347" s="183"/>
      <c r="AJ347" s="183"/>
      <c r="AK347" s="183"/>
      <c r="AL347" s="183"/>
      <c r="AM347" s="183"/>
      <c r="AN347" s="183"/>
    </row>
    <row r="348" customFormat="false" ht="12.75" hidden="false" customHeight="false" outlineLevel="0" collapsed="false">
      <c r="A348" s="156"/>
      <c r="B348" s="156"/>
      <c r="C348" s="156"/>
      <c r="E348" s="183"/>
      <c r="F348" s="183"/>
      <c r="G348" s="183"/>
      <c r="H348" s="183"/>
      <c r="I348" s="183"/>
      <c r="J348" s="183"/>
      <c r="K348" s="183"/>
      <c r="L348" s="183"/>
      <c r="M348" s="183"/>
      <c r="N348" s="183"/>
      <c r="O348" s="183"/>
      <c r="P348" s="183"/>
      <c r="Q348" s="183"/>
      <c r="R348" s="183"/>
      <c r="S348" s="183"/>
      <c r="T348" s="183"/>
      <c r="U348" s="183"/>
      <c r="V348" s="183"/>
      <c r="W348" s="183"/>
      <c r="X348" s="183"/>
      <c r="Y348" s="183"/>
      <c r="Z348" s="183"/>
      <c r="AA348" s="183"/>
      <c r="AB348" s="183"/>
      <c r="AC348" s="183"/>
      <c r="AD348" s="183"/>
      <c r="AE348" s="183"/>
      <c r="AF348" s="183"/>
      <c r="AG348" s="183"/>
      <c r="AH348" s="183"/>
      <c r="AI348" s="183"/>
      <c r="AJ348" s="183"/>
      <c r="AK348" s="183"/>
      <c r="AL348" s="183"/>
      <c r="AM348" s="183"/>
      <c r="AN348" s="183"/>
    </row>
    <row r="349" customFormat="false" ht="12.75" hidden="false" customHeight="false" outlineLevel="0" collapsed="false">
      <c r="A349" s="156"/>
      <c r="B349" s="156"/>
      <c r="C349" s="156"/>
      <c r="E349" s="183"/>
      <c r="F349" s="183"/>
      <c r="G349" s="183"/>
      <c r="H349" s="183"/>
      <c r="I349" s="183"/>
      <c r="J349" s="183"/>
      <c r="K349" s="183"/>
      <c r="L349" s="183"/>
      <c r="M349" s="183"/>
      <c r="N349" s="183"/>
      <c r="O349" s="183"/>
      <c r="P349" s="183"/>
      <c r="Q349" s="183"/>
      <c r="R349" s="183"/>
      <c r="S349" s="183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  <c r="AG349" s="183"/>
      <c r="AH349" s="183"/>
      <c r="AI349" s="183"/>
      <c r="AJ349" s="183"/>
      <c r="AK349" s="183"/>
      <c r="AL349" s="183"/>
      <c r="AM349" s="183"/>
      <c r="AN349" s="183"/>
    </row>
    <row r="350" customFormat="false" ht="12.75" hidden="false" customHeight="false" outlineLevel="0" collapsed="false">
      <c r="A350" s="156"/>
      <c r="B350" s="156"/>
      <c r="C350" s="156"/>
      <c r="E350" s="183"/>
      <c r="F350" s="183"/>
      <c r="G350" s="183"/>
      <c r="H350" s="183"/>
      <c r="I350" s="183"/>
      <c r="J350" s="183"/>
      <c r="K350" s="183"/>
      <c r="L350" s="183"/>
      <c r="M350" s="183"/>
      <c r="N350" s="183"/>
      <c r="O350" s="183"/>
      <c r="P350" s="183"/>
      <c r="Q350" s="183"/>
      <c r="R350" s="183"/>
      <c r="S350" s="183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  <c r="AG350" s="183"/>
      <c r="AH350" s="183"/>
      <c r="AI350" s="183"/>
      <c r="AJ350" s="183"/>
      <c r="AK350" s="183"/>
      <c r="AL350" s="183"/>
      <c r="AM350" s="183"/>
      <c r="AN350" s="183"/>
    </row>
    <row r="351" customFormat="false" ht="12.75" hidden="false" customHeight="false" outlineLevel="0" collapsed="false">
      <c r="A351" s="156"/>
      <c r="B351" s="156"/>
      <c r="C351" s="156"/>
      <c r="E351" s="183"/>
      <c r="F351" s="183"/>
      <c r="G351" s="183"/>
      <c r="H351" s="183"/>
      <c r="I351" s="183"/>
      <c r="J351" s="183"/>
      <c r="K351" s="183"/>
      <c r="L351" s="183"/>
      <c r="M351" s="183"/>
      <c r="N351" s="183"/>
      <c r="O351" s="183"/>
      <c r="P351" s="183"/>
      <c r="Q351" s="183"/>
      <c r="R351" s="183"/>
      <c r="S351" s="183"/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  <c r="AG351" s="183"/>
      <c r="AH351" s="183"/>
      <c r="AI351" s="183"/>
      <c r="AJ351" s="183"/>
      <c r="AK351" s="183"/>
      <c r="AL351" s="183"/>
      <c r="AM351" s="183"/>
      <c r="AN351" s="183"/>
    </row>
    <row r="352" customFormat="false" ht="12.75" hidden="false" customHeight="false" outlineLevel="0" collapsed="false">
      <c r="A352" s="156"/>
      <c r="B352" s="156"/>
      <c r="C352" s="156"/>
      <c r="E352" s="183"/>
      <c r="F352" s="183"/>
      <c r="G352" s="183"/>
      <c r="H352" s="183"/>
      <c r="I352" s="183"/>
      <c r="J352" s="183"/>
      <c r="K352" s="183"/>
      <c r="L352" s="183"/>
      <c r="M352" s="183"/>
      <c r="N352" s="183"/>
      <c r="O352" s="183"/>
      <c r="P352" s="183"/>
      <c r="Q352" s="183"/>
      <c r="R352" s="183"/>
      <c r="S352" s="183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  <c r="AG352" s="183"/>
      <c r="AH352" s="183"/>
      <c r="AI352" s="183"/>
      <c r="AJ352" s="183"/>
      <c r="AK352" s="183"/>
      <c r="AL352" s="183"/>
      <c r="AM352" s="183"/>
      <c r="AN352" s="183"/>
    </row>
    <row r="353" customFormat="false" ht="12.75" hidden="false" customHeight="false" outlineLevel="0" collapsed="false">
      <c r="A353" s="156"/>
      <c r="B353" s="156"/>
      <c r="C353" s="156"/>
      <c r="E353" s="183"/>
      <c r="F353" s="183"/>
      <c r="G353" s="183"/>
      <c r="H353" s="183"/>
      <c r="I353" s="183"/>
      <c r="J353" s="183"/>
      <c r="K353" s="183"/>
      <c r="L353" s="183"/>
      <c r="M353" s="183"/>
      <c r="N353" s="183"/>
      <c r="O353" s="183"/>
      <c r="P353" s="183"/>
      <c r="Q353" s="183"/>
      <c r="R353" s="183"/>
      <c r="S353" s="183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  <c r="AG353" s="183"/>
      <c r="AH353" s="183"/>
      <c r="AI353" s="183"/>
      <c r="AJ353" s="183"/>
      <c r="AK353" s="183"/>
      <c r="AL353" s="183"/>
      <c r="AM353" s="183"/>
      <c r="AN353" s="183"/>
    </row>
    <row r="354" customFormat="false" ht="12.75" hidden="false" customHeight="false" outlineLevel="0" collapsed="false">
      <c r="A354" s="156"/>
      <c r="B354" s="156"/>
      <c r="C354" s="156"/>
      <c r="E354" s="183"/>
      <c r="F354" s="183"/>
      <c r="G354" s="183"/>
      <c r="H354" s="183"/>
      <c r="I354" s="183"/>
      <c r="J354" s="183"/>
      <c r="K354" s="183"/>
      <c r="L354" s="183"/>
      <c r="M354" s="183"/>
      <c r="N354" s="183"/>
      <c r="O354" s="183"/>
      <c r="P354" s="183"/>
      <c r="Q354" s="183"/>
      <c r="R354" s="183"/>
      <c r="S354" s="183"/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  <c r="AG354" s="183"/>
      <c r="AH354" s="183"/>
      <c r="AI354" s="183"/>
      <c r="AJ354" s="183"/>
      <c r="AK354" s="183"/>
      <c r="AL354" s="183"/>
      <c r="AM354" s="183"/>
      <c r="AN354" s="183"/>
    </row>
    <row r="355" customFormat="false" ht="12.75" hidden="false" customHeight="false" outlineLevel="0" collapsed="false">
      <c r="A355" s="156"/>
      <c r="B355" s="156"/>
      <c r="C355" s="156"/>
      <c r="E355" s="183"/>
      <c r="F355" s="183"/>
      <c r="G355" s="183"/>
      <c r="H355" s="183"/>
      <c r="I355" s="183"/>
      <c r="J355" s="183"/>
      <c r="K355" s="183"/>
      <c r="L355" s="183"/>
      <c r="M355" s="183"/>
      <c r="N355" s="183"/>
      <c r="O355" s="183"/>
      <c r="P355" s="183"/>
      <c r="Q355" s="183"/>
      <c r="R355" s="183"/>
      <c r="S355" s="183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  <c r="AG355" s="183"/>
      <c r="AH355" s="183"/>
      <c r="AI355" s="183"/>
      <c r="AJ355" s="183"/>
      <c r="AK355" s="183"/>
      <c r="AL355" s="183"/>
      <c r="AM355" s="183"/>
      <c r="AN355" s="183"/>
    </row>
    <row r="356" customFormat="false" ht="12.75" hidden="false" customHeight="false" outlineLevel="0" collapsed="false">
      <c r="A356" s="156"/>
      <c r="B356" s="156"/>
      <c r="C356" s="156"/>
      <c r="E356" s="183"/>
      <c r="F356" s="183"/>
      <c r="G356" s="183"/>
      <c r="H356" s="183"/>
      <c r="I356" s="183"/>
      <c r="J356" s="183"/>
      <c r="K356" s="183"/>
      <c r="L356" s="183"/>
      <c r="M356" s="183"/>
      <c r="N356" s="183"/>
      <c r="O356" s="183"/>
      <c r="P356" s="183"/>
      <c r="Q356" s="183"/>
      <c r="R356" s="183"/>
      <c r="S356" s="183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  <c r="AG356" s="183"/>
      <c r="AH356" s="183"/>
      <c r="AI356" s="183"/>
      <c r="AJ356" s="183"/>
      <c r="AK356" s="183"/>
      <c r="AL356" s="183"/>
      <c r="AM356" s="183"/>
      <c r="AN356" s="183"/>
    </row>
    <row r="357" customFormat="false" ht="12.75" hidden="false" customHeight="false" outlineLevel="0" collapsed="false">
      <c r="A357" s="156"/>
      <c r="B357" s="156"/>
      <c r="C357" s="156"/>
      <c r="E357" s="183"/>
      <c r="F357" s="183"/>
      <c r="G357" s="183"/>
      <c r="H357" s="183"/>
      <c r="I357" s="183"/>
      <c r="J357" s="183"/>
      <c r="K357" s="183"/>
      <c r="L357" s="183"/>
      <c r="M357" s="183"/>
      <c r="N357" s="183"/>
      <c r="O357" s="183"/>
      <c r="P357" s="183"/>
      <c r="Q357" s="183"/>
      <c r="R357" s="183"/>
      <c r="S357" s="183"/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  <c r="AG357" s="183"/>
      <c r="AH357" s="183"/>
      <c r="AI357" s="183"/>
      <c r="AJ357" s="183"/>
      <c r="AK357" s="183"/>
      <c r="AL357" s="183"/>
      <c r="AM357" s="183"/>
      <c r="AN357" s="183"/>
    </row>
    <row r="358" customFormat="false" ht="12.75" hidden="false" customHeight="false" outlineLevel="0" collapsed="false">
      <c r="A358" s="156"/>
      <c r="B358" s="156"/>
      <c r="C358" s="156"/>
      <c r="E358" s="183"/>
      <c r="F358" s="183"/>
      <c r="G358" s="183"/>
      <c r="H358" s="183"/>
      <c r="I358" s="183"/>
      <c r="J358" s="183"/>
      <c r="K358" s="183"/>
      <c r="L358" s="183"/>
      <c r="M358" s="183"/>
      <c r="N358" s="183"/>
      <c r="O358" s="183"/>
      <c r="P358" s="183"/>
      <c r="Q358" s="183"/>
      <c r="R358" s="183"/>
      <c r="S358" s="183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  <c r="AG358" s="183"/>
      <c r="AH358" s="183"/>
      <c r="AI358" s="183"/>
      <c r="AJ358" s="183"/>
      <c r="AK358" s="183"/>
      <c r="AL358" s="183"/>
      <c r="AM358" s="183"/>
      <c r="AN358" s="183"/>
    </row>
    <row r="359" customFormat="false" ht="12.75" hidden="false" customHeight="false" outlineLevel="0" collapsed="false">
      <c r="A359" s="156"/>
      <c r="B359" s="156"/>
      <c r="C359" s="156"/>
      <c r="E359" s="183"/>
      <c r="F359" s="183"/>
      <c r="G359" s="183"/>
      <c r="H359" s="183"/>
      <c r="I359" s="183"/>
      <c r="J359" s="183"/>
      <c r="K359" s="183"/>
      <c r="L359" s="183"/>
      <c r="M359" s="183"/>
      <c r="N359" s="183"/>
      <c r="O359" s="183"/>
      <c r="P359" s="183"/>
      <c r="Q359" s="183"/>
      <c r="R359" s="183"/>
      <c r="S359" s="183"/>
      <c r="T359" s="183"/>
      <c r="U359" s="183"/>
      <c r="V359" s="183"/>
      <c r="W359" s="183"/>
      <c r="X359" s="183"/>
      <c r="Y359" s="183"/>
      <c r="Z359" s="183"/>
      <c r="AA359" s="183"/>
      <c r="AB359" s="183"/>
      <c r="AC359" s="183"/>
      <c r="AD359" s="183"/>
      <c r="AE359" s="183"/>
      <c r="AF359" s="183"/>
      <c r="AG359" s="183"/>
      <c r="AH359" s="183"/>
      <c r="AI359" s="183"/>
      <c r="AJ359" s="183"/>
      <c r="AK359" s="183"/>
      <c r="AL359" s="183"/>
      <c r="AM359" s="183"/>
      <c r="AN359" s="183"/>
    </row>
    <row r="360" customFormat="false" ht="12.75" hidden="false" customHeight="false" outlineLevel="0" collapsed="false">
      <c r="A360" s="156"/>
      <c r="B360" s="156"/>
      <c r="C360" s="156"/>
      <c r="E360" s="183"/>
      <c r="F360" s="183"/>
      <c r="G360" s="183"/>
      <c r="H360" s="183"/>
      <c r="I360" s="183"/>
      <c r="J360" s="183"/>
      <c r="K360" s="183"/>
      <c r="L360" s="183"/>
      <c r="M360" s="183"/>
      <c r="N360" s="183"/>
      <c r="O360" s="183"/>
      <c r="P360" s="183"/>
      <c r="Q360" s="183"/>
      <c r="R360" s="183"/>
      <c r="S360" s="183"/>
      <c r="T360" s="183"/>
      <c r="U360" s="183"/>
      <c r="V360" s="183"/>
      <c r="W360" s="183"/>
      <c r="X360" s="183"/>
      <c r="Y360" s="183"/>
      <c r="Z360" s="183"/>
      <c r="AA360" s="183"/>
      <c r="AB360" s="183"/>
      <c r="AC360" s="183"/>
      <c r="AD360" s="183"/>
      <c r="AE360" s="183"/>
      <c r="AF360" s="183"/>
      <c r="AG360" s="183"/>
      <c r="AH360" s="183"/>
      <c r="AI360" s="183"/>
      <c r="AJ360" s="183"/>
      <c r="AK360" s="183"/>
      <c r="AL360" s="183"/>
      <c r="AM360" s="183"/>
      <c r="AN360" s="183"/>
    </row>
    <row r="361" customFormat="false" ht="12.75" hidden="false" customHeight="false" outlineLevel="0" collapsed="false">
      <c r="A361" s="156"/>
      <c r="B361" s="156"/>
      <c r="C361" s="156"/>
      <c r="E361" s="183"/>
      <c r="F361" s="183"/>
      <c r="G361" s="183"/>
      <c r="H361" s="183"/>
      <c r="I361" s="183"/>
      <c r="J361" s="183"/>
      <c r="K361" s="183"/>
      <c r="L361" s="183"/>
      <c r="M361" s="183"/>
      <c r="N361" s="183"/>
      <c r="O361" s="183"/>
      <c r="P361" s="183"/>
      <c r="Q361" s="183"/>
      <c r="R361" s="183"/>
      <c r="S361" s="183"/>
      <c r="T361" s="183"/>
      <c r="U361" s="183"/>
      <c r="V361" s="183"/>
      <c r="W361" s="183"/>
      <c r="X361" s="183"/>
      <c r="Y361" s="183"/>
      <c r="Z361" s="183"/>
      <c r="AA361" s="183"/>
      <c r="AB361" s="183"/>
      <c r="AC361" s="183"/>
      <c r="AD361" s="183"/>
      <c r="AE361" s="183"/>
      <c r="AF361" s="183"/>
      <c r="AG361" s="183"/>
      <c r="AH361" s="183"/>
      <c r="AI361" s="183"/>
      <c r="AJ361" s="183"/>
      <c r="AK361" s="183"/>
      <c r="AL361" s="183"/>
      <c r="AM361" s="183"/>
      <c r="AN361" s="183"/>
    </row>
    <row r="362" customFormat="false" ht="12.75" hidden="false" customHeight="false" outlineLevel="0" collapsed="false">
      <c r="A362" s="156"/>
      <c r="B362" s="156"/>
      <c r="C362" s="156"/>
      <c r="E362" s="183"/>
      <c r="F362" s="183"/>
      <c r="G362" s="183"/>
      <c r="H362" s="183"/>
      <c r="I362" s="183"/>
      <c r="J362" s="183"/>
      <c r="K362" s="183"/>
      <c r="L362" s="183"/>
      <c r="M362" s="183"/>
      <c r="N362" s="183"/>
      <c r="O362" s="183"/>
      <c r="P362" s="183"/>
      <c r="Q362" s="183"/>
      <c r="R362" s="183"/>
      <c r="S362" s="183"/>
      <c r="T362" s="183"/>
      <c r="U362" s="183"/>
      <c r="V362" s="183"/>
      <c r="W362" s="183"/>
      <c r="X362" s="183"/>
      <c r="Y362" s="183"/>
      <c r="Z362" s="183"/>
      <c r="AA362" s="183"/>
      <c r="AB362" s="183"/>
      <c r="AC362" s="183"/>
      <c r="AD362" s="183"/>
      <c r="AE362" s="183"/>
      <c r="AF362" s="183"/>
      <c r="AG362" s="183"/>
      <c r="AH362" s="183"/>
      <c r="AI362" s="183"/>
      <c r="AJ362" s="183"/>
      <c r="AK362" s="183"/>
      <c r="AL362" s="183"/>
      <c r="AM362" s="183"/>
      <c r="AN362" s="183"/>
    </row>
    <row r="363" customFormat="false" ht="12.75" hidden="false" customHeight="false" outlineLevel="0" collapsed="false">
      <c r="A363" s="156"/>
      <c r="B363" s="156"/>
      <c r="C363" s="156"/>
      <c r="E363" s="183"/>
      <c r="F363" s="183"/>
      <c r="G363" s="183"/>
      <c r="H363" s="183"/>
      <c r="I363" s="183"/>
      <c r="J363" s="183"/>
      <c r="K363" s="183"/>
      <c r="L363" s="183"/>
      <c r="M363" s="183"/>
      <c r="N363" s="183"/>
      <c r="O363" s="183"/>
      <c r="P363" s="183"/>
      <c r="Q363" s="183"/>
      <c r="R363" s="183"/>
      <c r="S363" s="183"/>
      <c r="T363" s="183"/>
      <c r="U363" s="183"/>
      <c r="V363" s="183"/>
      <c r="W363" s="183"/>
      <c r="X363" s="183"/>
      <c r="Y363" s="183"/>
      <c r="Z363" s="183"/>
      <c r="AA363" s="183"/>
      <c r="AB363" s="183"/>
      <c r="AC363" s="183"/>
      <c r="AD363" s="183"/>
      <c r="AE363" s="183"/>
      <c r="AF363" s="183"/>
      <c r="AG363" s="183"/>
      <c r="AH363" s="183"/>
      <c r="AI363" s="183"/>
      <c r="AJ363" s="183"/>
      <c r="AK363" s="183"/>
      <c r="AL363" s="183"/>
      <c r="AM363" s="183"/>
      <c r="AN363" s="183"/>
    </row>
    <row r="364" customFormat="false" ht="12.75" hidden="false" customHeight="false" outlineLevel="0" collapsed="false">
      <c r="A364" s="156"/>
      <c r="B364" s="156"/>
      <c r="C364" s="156"/>
      <c r="E364" s="183"/>
      <c r="F364" s="183"/>
      <c r="G364" s="183"/>
      <c r="H364" s="183"/>
      <c r="I364" s="183"/>
      <c r="J364" s="183"/>
      <c r="K364" s="183"/>
      <c r="L364" s="183"/>
      <c r="M364" s="183"/>
      <c r="N364" s="183"/>
      <c r="O364" s="183"/>
      <c r="P364" s="183"/>
      <c r="Q364" s="183"/>
      <c r="R364" s="183"/>
      <c r="S364" s="183"/>
      <c r="T364" s="183"/>
      <c r="U364" s="183"/>
      <c r="V364" s="183"/>
      <c r="W364" s="183"/>
      <c r="X364" s="183"/>
      <c r="Y364" s="183"/>
      <c r="Z364" s="183"/>
      <c r="AA364" s="183"/>
      <c r="AB364" s="183"/>
      <c r="AC364" s="183"/>
      <c r="AD364" s="183"/>
      <c r="AE364" s="183"/>
      <c r="AF364" s="183"/>
      <c r="AG364" s="183"/>
      <c r="AH364" s="183"/>
      <c r="AI364" s="183"/>
      <c r="AJ364" s="183"/>
      <c r="AK364" s="183"/>
      <c r="AL364" s="183"/>
      <c r="AM364" s="183"/>
      <c r="AN364" s="183"/>
    </row>
    <row r="365" customFormat="false" ht="12.75" hidden="false" customHeight="false" outlineLevel="0" collapsed="false">
      <c r="A365" s="156"/>
      <c r="B365" s="156"/>
      <c r="C365" s="156"/>
      <c r="E365" s="183"/>
      <c r="F365" s="183"/>
      <c r="G365" s="183"/>
      <c r="H365" s="183"/>
      <c r="I365" s="183"/>
      <c r="J365" s="183"/>
      <c r="K365" s="183"/>
      <c r="L365" s="183"/>
      <c r="M365" s="183"/>
      <c r="N365" s="183"/>
      <c r="O365" s="183"/>
      <c r="P365" s="183"/>
      <c r="Q365" s="183"/>
      <c r="R365" s="183"/>
      <c r="S365" s="183"/>
      <c r="T365" s="183"/>
      <c r="U365" s="183"/>
      <c r="V365" s="183"/>
      <c r="W365" s="183"/>
      <c r="X365" s="183"/>
      <c r="Y365" s="183"/>
      <c r="Z365" s="183"/>
      <c r="AA365" s="183"/>
      <c r="AB365" s="183"/>
      <c r="AC365" s="183"/>
      <c r="AD365" s="183"/>
      <c r="AE365" s="183"/>
      <c r="AF365" s="183"/>
      <c r="AG365" s="183"/>
      <c r="AH365" s="183"/>
      <c r="AI365" s="183"/>
      <c r="AJ365" s="183"/>
      <c r="AK365" s="183"/>
      <c r="AL365" s="183"/>
      <c r="AM365" s="183"/>
      <c r="AN365" s="183"/>
    </row>
    <row r="366" customFormat="false" ht="12.75" hidden="false" customHeight="false" outlineLevel="0" collapsed="false">
      <c r="A366" s="156"/>
      <c r="B366" s="156"/>
      <c r="C366" s="156"/>
      <c r="E366" s="183"/>
      <c r="F366" s="183"/>
      <c r="G366" s="183"/>
      <c r="H366" s="183"/>
      <c r="I366" s="183"/>
      <c r="J366" s="183"/>
      <c r="K366" s="183"/>
      <c r="L366" s="183"/>
      <c r="M366" s="183"/>
      <c r="N366" s="183"/>
      <c r="O366" s="183"/>
      <c r="P366" s="183"/>
      <c r="Q366" s="183"/>
      <c r="R366" s="183"/>
      <c r="S366" s="183"/>
      <c r="T366" s="183"/>
      <c r="U366" s="183"/>
      <c r="V366" s="183"/>
      <c r="W366" s="183"/>
      <c r="X366" s="183"/>
      <c r="Y366" s="183"/>
      <c r="Z366" s="183"/>
      <c r="AA366" s="183"/>
      <c r="AB366" s="183"/>
      <c r="AC366" s="183"/>
      <c r="AD366" s="183"/>
      <c r="AE366" s="183"/>
      <c r="AF366" s="183"/>
      <c r="AG366" s="183"/>
      <c r="AH366" s="183"/>
      <c r="AI366" s="183"/>
      <c r="AJ366" s="183"/>
      <c r="AK366" s="183"/>
      <c r="AL366" s="183"/>
      <c r="AM366" s="183"/>
      <c r="AN366" s="183"/>
    </row>
    <row r="367" customFormat="false" ht="12.75" hidden="false" customHeight="false" outlineLevel="0" collapsed="false">
      <c r="A367" s="156"/>
      <c r="B367" s="156"/>
      <c r="C367" s="156"/>
      <c r="E367" s="183"/>
      <c r="F367" s="183"/>
      <c r="G367" s="183"/>
      <c r="H367" s="183"/>
      <c r="I367" s="183"/>
      <c r="J367" s="183"/>
      <c r="K367" s="183"/>
      <c r="L367" s="183"/>
      <c r="M367" s="183"/>
      <c r="N367" s="183"/>
      <c r="O367" s="183"/>
      <c r="P367" s="183"/>
      <c r="Q367" s="183"/>
      <c r="R367" s="183"/>
      <c r="S367" s="183"/>
      <c r="T367" s="183"/>
      <c r="U367" s="183"/>
      <c r="V367" s="183"/>
      <c r="W367" s="183"/>
      <c r="X367" s="183"/>
      <c r="Y367" s="183"/>
      <c r="Z367" s="183"/>
      <c r="AA367" s="183"/>
      <c r="AB367" s="183"/>
      <c r="AC367" s="183"/>
      <c r="AD367" s="183"/>
      <c r="AE367" s="183"/>
      <c r="AF367" s="183"/>
      <c r="AG367" s="183"/>
      <c r="AH367" s="183"/>
      <c r="AI367" s="183"/>
      <c r="AJ367" s="183"/>
      <c r="AK367" s="183"/>
      <c r="AL367" s="183"/>
      <c r="AM367" s="183"/>
      <c r="AN367" s="183"/>
    </row>
    <row r="368" customFormat="false" ht="12.75" hidden="false" customHeight="false" outlineLevel="0" collapsed="false">
      <c r="A368" s="156"/>
      <c r="B368" s="156"/>
      <c r="C368" s="156"/>
      <c r="E368" s="183"/>
      <c r="F368" s="183"/>
      <c r="G368" s="183"/>
      <c r="H368" s="183"/>
      <c r="I368" s="183"/>
      <c r="J368" s="183"/>
      <c r="K368" s="183"/>
      <c r="L368" s="183"/>
      <c r="M368" s="183"/>
      <c r="N368" s="183"/>
      <c r="O368" s="183"/>
      <c r="P368" s="183"/>
      <c r="Q368" s="183"/>
      <c r="R368" s="183"/>
      <c r="S368" s="183"/>
      <c r="T368" s="183"/>
      <c r="U368" s="183"/>
      <c r="V368" s="183"/>
      <c r="W368" s="183"/>
      <c r="X368" s="183"/>
      <c r="Y368" s="183"/>
      <c r="Z368" s="183"/>
      <c r="AA368" s="183"/>
      <c r="AB368" s="183"/>
      <c r="AC368" s="183"/>
      <c r="AD368" s="183"/>
      <c r="AE368" s="183"/>
      <c r="AF368" s="183"/>
      <c r="AG368" s="183"/>
      <c r="AH368" s="183"/>
      <c r="AI368" s="183"/>
      <c r="AJ368" s="183"/>
      <c r="AK368" s="183"/>
      <c r="AL368" s="183"/>
      <c r="AM368" s="183"/>
      <c r="AN368" s="183"/>
    </row>
    <row r="369" customFormat="false" ht="12.75" hidden="false" customHeight="false" outlineLevel="0" collapsed="false">
      <c r="A369" s="156"/>
      <c r="B369" s="156"/>
      <c r="C369" s="156"/>
      <c r="E369" s="183"/>
      <c r="F369" s="183"/>
      <c r="G369" s="183"/>
      <c r="H369" s="183"/>
      <c r="I369" s="183"/>
      <c r="J369" s="183"/>
      <c r="K369" s="183"/>
      <c r="L369" s="183"/>
      <c r="M369" s="183"/>
      <c r="N369" s="183"/>
      <c r="O369" s="183"/>
      <c r="P369" s="183"/>
      <c r="Q369" s="183"/>
      <c r="R369" s="183"/>
      <c r="S369" s="183"/>
      <c r="T369" s="183"/>
      <c r="U369" s="183"/>
      <c r="V369" s="183"/>
      <c r="W369" s="183"/>
      <c r="X369" s="183"/>
      <c r="Y369" s="183"/>
      <c r="Z369" s="183"/>
      <c r="AA369" s="183"/>
      <c r="AB369" s="183"/>
      <c r="AC369" s="183"/>
      <c r="AD369" s="183"/>
      <c r="AE369" s="183"/>
      <c r="AF369" s="183"/>
      <c r="AG369" s="183"/>
      <c r="AH369" s="183"/>
      <c r="AI369" s="183"/>
      <c r="AJ369" s="183"/>
      <c r="AK369" s="183"/>
      <c r="AL369" s="183"/>
      <c r="AM369" s="183"/>
      <c r="AN369" s="183"/>
    </row>
    <row r="370" customFormat="false" ht="12.75" hidden="false" customHeight="false" outlineLevel="0" collapsed="false">
      <c r="A370" s="156"/>
      <c r="B370" s="156"/>
      <c r="C370" s="156"/>
      <c r="E370" s="183"/>
      <c r="F370" s="183"/>
      <c r="G370" s="183"/>
      <c r="H370" s="183"/>
      <c r="I370" s="183"/>
      <c r="J370" s="183"/>
      <c r="K370" s="183"/>
      <c r="L370" s="183"/>
      <c r="M370" s="183"/>
      <c r="N370" s="183"/>
      <c r="O370" s="183"/>
      <c r="P370" s="183"/>
      <c r="Q370" s="183"/>
      <c r="R370" s="183"/>
      <c r="S370" s="183"/>
      <c r="T370" s="183"/>
      <c r="U370" s="183"/>
      <c r="V370" s="183"/>
      <c r="W370" s="183"/>
      <c r="X370" s="183"/>
      <c r="Y370" s="183"/>
      <c r="Z370" s="183"/>
      <c r="AA370" s="183"/>
      <c r="AB370" s="183"/>
      <c r="AC370" s="183"/>
      <c r="AD370" s="183"/>
      <c r="AE370" s="183"/>
      <c r="AF370" s="183"/>
      <c r="AG370" s="183"/>
      <c r="AH370" s="183"/>
      <c r="AI370" s="183"/>
      <c r="AJ370" s="183"/>
      <c r="AK370" s="183"/>
      <c r="AL370" s="183"/>
      <c r="AM370" s="183"/>
      <c r="AN370" s="183"/>
    </row>
    <row r="371" customFormat="false" ht="12.75" hidden="false" customHeight="false" outlineLevel="0" collapsed="false">
      <c r="A371" s="156"/>
      <c r="B371" s="156"/>
      <c r="C371" s="156"/>
      <c r="E371" s="183"/>
      <c r="F371" s="183"/>
      <c r="G371" s="183"/>
      <c r="H371" s="183"/>
      <c r="I371" s="183"/>
      <c r="J371" s="183"/>
      <c r="K371" s="183"/>
      <c r="L371" s="183"/>
      <c r="M371" s="183"/>
      <c r="N371" s="183"/>
      <c r="O371" s="183"/>
      <c r="P371" s="183"/>
      <c r="Q371" s="183"/>
      <c r="R371" s="183"/>
      <c r="S371" s="183"/>
      <c r="T371" s="183"/>
      <c r="U371" s="183"/>
      <c r="V371" s="183"/>
      <c r="W371" s="183"/>
      <c r="X371" s="183"/>
      <c r="Y371" s="183"/>
      <c r="Z371" s="183"/>
      <c r="AA371" s="183"/>
      <c r="AB371" s="183"/>
      <c r="AC371" s="183"/>
      <c r="AD371" s="183"/>
      <c r="AE371" s="183"/>
      <c r="AF371" s="183"/>
      <c r="AG371" s="183"/>
      <c r="AH371" s="183"/>
      <c r="AI371" s="183"/>
      <c r="AJ371" s="183"/>
      <c r="AK371" s="183"/>
      <c r="AL371" s="183"/>
      <c r="AM371" s="183"/>
      <c r="AN371" s="183"/>
    </row>
    <row r="372" customFormat="false" ht="12.75" hidden="false" customHeight="false" outlineLevel="0" collapsed="false">
      <c r="A372" s="156"/>
      <c r="B372" s="156"/>
      <c r="C372" s="156"/>
      <c r="E372" s="183"/>
      <c r="F372" s="183"/>
      <c r="G372" s="183"/>
      <c r="H372" s="183"/>
      <c r="I372" s="183"/>
      <c r="J372" s="183"/>
      <c r="K372" s="183"/>
      <c r="L372" s="183"/>
      <c r="M372" s="183"/>
      <c r="N372" s="183"/>
      <c r="O372" s="183"/>
      <c r="P372" s="183"/>
      <c r="Q372" s="183"/>
      <c r="R372" s="183"/>
      <c r="S372" s="183"/>
      <c r="T372" s="183"/>
      <c r="U372" s="183"/>
      <c r="V372" s="183"/>
      <c r="W372" s="183"/>
      <c r="X372" s="183"/>
      <c r="Y372" s="183"/>
      <c r="Z372" s="183"/>
      <c r="AA372" s="183"/>
      <c r="AB372" s="183"/>
      <c r="AC372" s="183"/>
      <c r="AD372" s="183"/>
      <c r="AE372" s="183"/>
      <c r="AF372" s="183"/>
      <c r="AG372" s="183"/>
      <c r="AH372" s="183"/>
      <c r="AI372" s="183"/>
      <c r="AJ372" s="183"/>
      <c r="AK372" s="183"/>
      <c r="AL372" s="183"/>
      <c r="AM372" s="183"/>
      <c r="AN372" s="183"/>
    </row>
    <row r="373" customFormat="false" ht="12.75" hidden="false" customHeight="false" outlineLevel="0" collapsed="false">
      <c r="A373" s="156"/>
      <c r="B373" s="156"/>
      <c r="C373" s="156"/>
      <c r="E373" s="183"/>
      <c r="F373" s="183"/>
      <c r="G373" s="183"/>
      <c r="H373" s="183"/>
      <c r="I373" s="183"/>
      <c r="J373" s="183"/>
      <c r="K373" s="183"/>
      <c r="L373" s="183"/>
      <c r="M373" s="183"/>
      <c r="N373" s="183"/>
      <c r="O373" s="183"/>
      <c r="P373" s="183"/>
      <c r="Q373" s="183"/>
      <c r="R373" s="183"/>
      <c r="S373" s="183"/>
      <c r="T373" s="183"/>
      <c r="U373" s="183"/>
      <c r="V373" s="183"/>
      <c r="W373" s="183"/>
      <c r="X373" s="183"/>
      <c r="Y373" s="183"/>
      <c r="Z373" s="183"/>
      <c r="AA373" s="183"/>
      <c r="AB373" s="183"/>
      <c r="AC373" s="183"/>
      <c r="AD373" s="183"/>
      <c r="AE373" s="183"/>
      <c r="AF373" s="183"/>
      <c r="AG373" s="183"/>
      <c r="AH373" s="183"/>
      <c r="AI373" s="183"/>
      <c r="AJ373" s="183"/>
      <c r="AK373" s="183"/>
      <c r="AL373" s="183"/>
      <c r="AM373" s="183"/>
      <c r="AN373" s="183"/>
    </row>
    <row r="374" customFormat="false" ht="12.75" hidden="false" customHeight="false" outlineLevel="0" collapsed="false">
      <c r="A374" s="156"/>
      <c r="B374" s="156"/>
      <c r="C374" s="156"/>
      <c r="E374" s="183"/>
      <c r="F374" s="183"/>
      <c r="G374" s="183"/>
      <c r="H374" s="183"/>
      <c r="I374" s="183"/>
      <c r="J374" s="183"/>
      <c r="K374" s="183"/>
      <c r="L374" s="183"/>
      <c r="M374" s="183"/>
      <c r="N374" s="183"/>
      <c r="O374" s="183"/>
      <c r="P374" s="183"/>
      <c r="Q374" s="183"/>
      <c r="R374" s="183"/>
      <c r="S374" s="183"/>
      <c r="T374" s="183"/>
      <c r="U374" s="183"/>
      <c r="V374" s="183"/>
      <c r="W374" s="183"/>
      <c r="X374" s="183"/>
      <c r="Y374" s="183"/>
      <c r="Z374" s="183"/>
      <c r="AA374" s="183"/>
      <c r="AB374" s="183"/>
      <c r="AC374" s="183"/>
      <c r="AD374" s="183"/>
      <c r="AE374" s="183"/>
      <c r="AF374" s="183"/>
      <c r="AG374" s="183"/>
      <c r="AH374" s="183"/>
      <c r="AI374" s="183"/>
      <c r="AJ374" s="183"/>
      <c r="AK374" s="183"/>
      <c r="AL374" s="183"/>
      <c r="AM374" s="183"/>
      <c r="AN374" s="183"/>
    </row>
    <row r="375" customFormat="false" ht="12.75" hidden="false" customHeight="false" outlineLevel="0" collapsed="false">
      <c r="A375" s="156"/>
      <c r="B375" s="156"/>
      <c r="C375" s="156"/>
      <c r="E375" s="183"/>
      <c r="F375" s="183"/>
      <c r="G375" s="183"/>
      <c r="H375" s="183"/>
      <c r="I375" s="183"/>
      <c r="J375" s="183"/>
      <c r="K375" s="183"/>
      <c r="L375" s="183"/>
      <c r="M375" s="183"/>
      <c r="N375" s="183"/>
      <c r="O375" s="183"/>
      <c r="P375" s="183"/>
      <c r="Q375" s="183"/>
      <c r="R375" s="183"/>
      <c r="S375" s="183"/>
      <c r="T375" s="183"/>
      <c r="U375" s="183"/>
      <c r="V375" s="183"/>
      <c r="W375" s="183"/>
      <c r="X375" s="183"/>
      <c r="Y375" s="183"/>
      <c r="Z375" s="183"/>
      <c r="AA375" s="183"/>
      <c r="AB375" s="183"/>
      <c r="AC375" s="183"/>
      <c r="AD375" s="183"/>
      <c r="AE375" s="183"/>
      <c r="AF375" s="183"/>
      <c r="AG375" s="183"/>
      <c r="AH375" s="183"/>
      <c r="AI375" s="183"/>
      <c r="AJ375" s="183"/>
      <c r="AK375" s="183"/>
      <c r="AL375" s="183"/>
      <c r="AM375" s="183"/>
      <c r="AN375" s="183"/>
    </row>
    <row r="376" customFormat="false" ht="12.75" hidden="false" customHeight="false" outlineLevel="0" collapsed="false">
      <c r="A376" s="156"/>
      <c r="B376" s="156"/>
      <c r="C376" s="156"/>
      <c r="E376" s="183"/>
      <c r="F376" s="183"/>
      <c r="G376" s="183"/>
      <c r="H376" s="183"/>
      <c r="I376" s="183"/>
      <c r="J376" s="183"/>
      <c r="K376" s="183"/>
      <c r="L376" s="183"/>
      <c r="M376" s="183"/>
      <c r="N376" s="183"/>
      <c r="O376" s="183"/>
      <c r="P376" s="183"/>
      <c r="Q376" s="183"/>
      <c r="R376" s="183"/>
      <c r="S376" s="183"/>
      <c r="T376" s="183"/>
      <c r="U376" s="183"/>
      <c r="V376" s="183"/>
      <c r="W376" s="183"/>
      <c r="X376" s="183"/>
      <c r="Y376" s="183"/>
      <c r="Z376" s="183"/>
      <c r="AA376" s="183"/>
      <c r="AB376" s="183"/>
      <c r="AC376" s="183"/>
      <c r="AD376" s="183"/>
      <c r="AE376" s="183"/>
      <c r="AF376" s="183"/>
      <c r="AG376" s="183"/>
      <c r="AH376" s="183"/>
      <c r="AI376" s="183"/>
      <c r="AJ376" s="183"/>
      <c r="AK376" s="183"/>
      <c r="AL376" s="183"/>
      <c r="AM376" s="183"/>
      <c r="AN376" s="183"/>
    </row>
    <row r="377" customFormat="false" ht="12.75" hidden="false" customHeight="false" outlineLevel="0" collapsed="false">
      <c r="A377" s="156"/>
      <c r="B377" s="156"/>
      <c r="C377" s="156"/>
      <c r="E377" s="183"/>
      <c r="F377" s="183"/>
      <c r="G377" s="183"/>
      <c r="H377" s="183"/>
      <c r="I377" s="183"/>
      <c r="J377" s="183"/>
      <c r="K377" s="183"/>
      <c r="L377" s="183"/>
      <c r="M377" s="183"/>
      <c r="N377" s="183"/>
      <c r="O377" s="183"/>
      <c r="P377" s="183"/>
      <c r="Q377" s="183"/>
      <c r="R377" s="183"/>
      <c r="S377" s="183"/>
      <c r="T377" s="183"/>
      <c r="U377" s="183"/>
      <c r="V377" s="183"/>
      <c r="W377" s="183"/>
      <c r="X377" s="183"/>
      <c r="Y377" s="183"/>
      <c r="Z377" s="183"/>
      <c r="AA377" s="183"/>
      <c r="AB377" s="183"/>
      <c r="AC377" s="183"/>
      <c r="AD377" s="183"/>
      <c r="AE377" s="183"/>
      <c r="AF377" s="183"/>
      <c r="AG377" s="183"/>
      <c r="AH377" s="183"/>
      <c r="AI377" s="183"/>
      <c r="AJ377" s="183"/>
      <c r="AK377" s="183"/>
      <c r="AL377" s="183"/>
      <c r="AM377" s="183"/>
      <c r="AN377" s="183"/>
    </row>
    <row r="378" customFormat="false" ht="12.75" hidden="false" customHeight="false" outlineLevel="0" collapsed="false">
      <c r="A378" s="156"/>
      <c r="B378" s="156"/>
      <c r="C378" s="156"/>
      <c r="E378" s="183"/>
      <c r="F378" s="183"/>
      <c r="G378" s="183"/>
      <c r="H378" s="183"/>
      <c r="I378" s="183"/>
      <c r="J378" s="183"/>
      <c r="K378" s="183"/>
      <c r="L378" s="183"/>
      <c r="M378" s="183"/>
      <c r="N378" s="183"/>
      <c r="O378" s="183"/>
      <c r="P378" s="183"/>
      <c r="Q378" s="183"/>
      <c r="R378" s="183"/>
      <c r="S378" s="183"/>
      <c r="T378" s="183"/>
      <c r="U378" s="183"/>
      <c r="V378" s="183"/>
      <c r="W378" s="183"/>
      <c r="X378" s="183"/>
      <c r="Y378" s="183"/>
      <c r="Z378" s="183"/>
      <c r="AA378" s="183"/>
      <c r="AB378" s="183"/>
      <c r="AC378" s="183"/>
      <c r="AD378" s="183"/>
      <c r="AE378" s="183"/>
      <c r="AF378" s="183"/>
      <c r="AG378" s="183"/>
      <c r="AH378" s="183"/>
      <c r="AI378" s="183"/>
      <c r="AJ378" s="183"/>
      <c r="AK378" s="183"/>
      <c r="AL378" s="183"/>
      <c r="AM378" s="183"/>
      <c r="AN378" s="183"/>
    </row>
    <row r="379" customFormat="false" ht="12.75" hidden="false" customHeight="false" outlineLevel="0" collapsed="false">
      <c r="A379" s="156"/>
      <c r="B379" s="156"/>
      <c r="C379" s="156"/>
      <c r="E379" s="183"/>
      <c r="F379" s="183"/>
      <c r="G379" s="183"/>
      <c r="H379" s="183"/>
      <c r="I379" s="183"/>
      <c r="J379" s="183"/>
      <c r="K379" s="183"/>
      <c r="L379" s="183"/>
      <c r="M379" s="183"/>
      <c r="N379" s="183"/>
      <c r="O379" s="183"/>
      <c r="P379" s="183"/>
      <c r="Q379" s="183"/>
      <c r="R379" s="183"/>
      <c r="S379" s="183"/>
      <c r="T379" s="183"/>
      <c r="U379" s="183"/>
      <c r="V379" s="183"/>
      <c r="W379" s="183"/>
      <c r="X379" s="183"/>
      <c r="Y379" s="183"/>
      <c r="Z379" s="183"/>
      <c r="AA379" s="183"/>
      <c r="AB379" s="183"/>
      <c r="AC379" s="183"/>
      <c r="AD379" s="183"/>
      <c r="AE379" s="183"/>
      <c r="AF379" s="183"/>
      <c r="AG379" s="183"/>
      <c r="AH379" s="183"/>
      <c r="AI379" s="183"/>
      <c r="AJ379" s="183"/>
      <c r="AK379" s="183"/>
      <c r="AL379" s="183"/>
      <c r="AM379" s="183"/>
      <c r="AN379" s="183"/>
    </row>
    <row r="380" customFormat="false" ht="12.75" hidden="false" customHeight="false" outlineLevel="0" collapsed="false">
      <c r="A380" s="156"/>
      <c r="B380" s="156"/>
      <c r="C380" s="156"/>
      <c r="E380" s="183"/>
      <c r="F380" s="183"/>
      <c r="G380" s="183"/>
      <c r="H380" s="183"/>
      <c r="I380" s="183"/>
      <c r="J380" s="183"/>
      <c r="K380" s="183"/>
      <c r="L380" s="183"/>
      <c r="M380" s="183"/>
      <c r="N380" s="183"/>
      <c r="O380" s="183"/>
      <c r="P380" s="183"/>
      <c r="Q380" s="183"/>
      <c r="R380" s="183"/>
      <c r="S380" s="183"/>
      <c r="T380" s="183"/>
      <c r="U380" s="183"/>
      <c r="V380" s="183"/>
      <c r="W380" s="183"/>
      <c r="X380" s="183"/>
      <c r="Y380" s="183"/>
      <c r="Z380" s="183"/>
      <c r="AA380" s="183"/>
      <c r="AB380" s="183"/>
      <c r="AC380" s="183"/>
      <c r="AD380" s="183"/>
      <c r="AE380" s="183"/>
      <c r="AF380" s="183"/>
      <c r="AG380" s="183"/>
      <c r="AH380" s="183"/>
      <c r="AI380" s="183"/>
      <c r="AJ380" s="183"/>
      <c r="AK380" s="183"/>
      <c r="AL380" s="183"/>
      <c r="AM380" s="183"/>
      <c r="AN380" s="183"/>
    </row>
    <row r="381" customFormat="false" ht="12.75" hidden="false" customHeight="false" outlineLevel="0" collapsed="false">
      <c r="A381" s="156"/>
      <c r="B381" s="156"/>
      <c r="C381" s="156"/>
      <c r="E381" s="183"/>
      <c r="F381" s="183"/>
      <c r="G381" s="183"/>
      <c r="H381" s="183"/>
      <c r="I381" s="183"/>
      <c r="J381" s="183"/>
      <c r="K381" s="183"/>
      <c r="L381" s="183"/>
      <c r="M381" s="183"/>
      <c r="N381" s="183"/>
      <c r="O381" s="183"/>
      <c r="P381" s="183"/>
      <c r="Q381" s="183"/>
      <c r="R381" s="183"/>
      <c r="S381" s="183"/>
      <c r="T381" s="183"/>
      <c r="U381" s="183"/>
      <c r="V381" s="183"/>
      <c r="W381" s="183"/>
      <c r="X381" s="183"/>
      <c r="Y381" s="183"/>
      <c r="Z381" s="183"/>
      <c r="AA381" s="183"/>
      <c r="AB381" s="183"/>
      <c r="AC381" s="183"/>
      <c r="AD381" s="183"/>
      <c r="AE381" s="183"/>
      <c r="AF381" s="183"/>
      <c r="AG381" s="183"/>
      <c r="AH381" s="183"/>
      <c r="AI381" s="183"/>
      <c r="AJ381" s="183"/>
      <c r="AK381" s="183"/>
      <c r="AL381" s="183"/>
      <c r="AM381" s="183"/>
      <c r="AN381" s="183"/>
    </row>
    <row r="382" customFormat="false" ht="12.75" hidden="false" customHeight="false" outlineLevel="0" collapsed="false">
      <c r="A382" s="156"/>
      <c r="B382" s="156"/>
      <c r="C382" s="156"/>
      <c r="E382" s="183"/>
      <c r="F382" s="183"/>
      <c r="G382" s="183"/>
      <c r="H382" s="183"/>
      <c r="I382" s="183"/>
      <c r="J382" s="183"/>
      <c r="K382" s="183"/>
      <c r="L382" s="183"/>
      <c r="M382" s="183"/>
      <c r="N382" s="183"/>
      <c r="O382" s="183"/>
      <c r="P382" s="183"/>
      <c r="Q382" s="183"/>
      <c r="R382" s="183"/>
      <c r="S382" s="183"/>
      <c r="T382" s="183"/>
      <c r="U382" s="183"/>
      <c r="V382" s="183"/>
      <c r="W382" s="183"/>
      <c r="X382" s="183"/>
      <c r="Y382" s="183"/>
      <c r="Z382" s="183"/>
      <c r="AA382" s="183"/>
      <c r="AB382" s="183"/>
      <c r="AC382" s="183"/>
      <c r="AD382" s="183"/>
      <c r="AE382" s="183"/>
      <c r="AF382" s="183"/>
      <c r="AG382" s="183"/>
      <c r="AH382" s="183"/>
      <c r="AI382" s="183"/>
      <c r="AJ382" s="183"/>
      <c r="AK382" s="183"/>
      <c r="AL382" s="183"/>
      <c r="AM382" s="183"/>
      <c r="AN382" s="183"/>
    </row>
    <row r="383" customFormat="false" ht="12.75" hidden="false" customHeight="false" outlineLevel="0" collapsed="false">
      <c r="A383" s="156"/>
      <c r="B383" s="156"/>
      <c r="C383" s="156"/>
      <c r="E383" s="183"/>
      <c r="F383" s="183"/>
      <c r="G383" s="183"/>
      <c r="H383" s="183"/>
      <c r="I383" s="183"/>
      <c r="J383" s="183"/>
      <c r="K383" s="183"/>
      <c r="L383" s="183"/>
      <c r="M383" s="183"/>
      <c r="N383" s="183"/>
      <c r="O383" s="183"/>
      <c r="P383" s="183"/>
      <c r="Q383" s="183"/>
      <c r="R383" s="183"/>
      <c r="S383" s="183"/>
      <c r="T383" s="183"/>
      <c r="U383" s="183"/>
      <c r="V383" s="183"/>
      <c r="W383" s="183"/>
      <c r="X383" s="183"/>
      <c r="Y383" s="183"/>
      <c r="Z383" s="183"/>
      <c r="AA383" s="183"/>
      <c r="AB383" s="183"/>
      <c r="AC383" s="183"/>
      <c r="AD383" s="183"/>
      <c r="AE383" s="183"/>
      <c r="AF383" s="183"/>
      <c r="AG383" s="183"/>
      <c r="AH383" s="183"/>
      <c r="AI383" s="183"/>
      <c r="AJ383" s="183"/>
      <c r="AK383" s="183"/>
      <c r="AL383" s="183"/>
      <c r="AM383" s="183"/>
      <c r="AN383" s="183"/>
    </row>
    <row r="384" customFormat="false" ht="12.75" hidden="false" customHeight="false" outlineLevel="0" collapsed="false">
      <c r="A384" s="156"/>
      <c r="B384" s="156"/>
      <c r="C384" s="156"/>
      <c r="E384" s="183"/>
      <c r="F384" s="183"/>
      <c r="G384" s="183"/>
      <c r="H384" s="183"/>
      <c r="I384" s="183"/>
      <c r="J384" s="183"/>
      <c r="K384" s="183"/>
      <c r="L384" s="183"/>
      <c r="M384" s="183"/>
      <c r="N384" s="183"/>
      <c r="O384" s="183"/>
      <c r="P384" s="183"/>
      <c r="Q384" s="183"/>
      <c r="R384" s="183"/>
      <c r="S384" s="183"/>
      <c r="T384" s="183"/>
      <c r="U384" s="183"/>
      <c r="V384" s="183"/>
      <c r="W384" s="183"/>
      <c r="X384" s="183"/>
      <c r="Y384" s="183"/>
      <c r="Z384" s="183"/>
      <c r="AA384" s="183"/>
      <c r="AB384" s="183"/>
      <c r="AC384" s="183"/>
      <c r="AD384" s="183"/>
      <c r="AE384" s="183"/>
      <c r="AF384" s="183"/>
      <c r="AG384" s="183"/>
      <c r="AH384" s="183"/>
      <c r="AI384" s="183"/>
      <c r="AJ384" s="183"/>
      <c r="AK384" s="183"/>
      <c r="AL384" s="183"/>
      <c r="AM384" s="183"/>
      <c r="AN384" s="183"/>
    </row>
    <row r="385" customFormat="false" ht="12.75" hidden="false" customHeight="false" outlineLevel="0" collapsed="false">
      <c r="A385" s="156"/>
      <c r="B385" s="156"/>
      <c r="C385" s="156"/>
      <c r="E385" s="183"/>
      <c r="F385" s="183"/>
      <c r="G385" s="183"/>
      <c r="H385" s="183"/>
      <c r="I385" s="183"/>
      <c r="J385" s="183"/>
      <c r="K385" s="183"/>
      <c r="L385" s="183"/>
      <c r="M385" s="183"/>
      <c r="N385" s="183"/>
      <c r="O385" s="183"/>
      <c r="P385" s="183"/>
      <c r="Q385" s="183"/>
      <c r="R385" s="183"/>
      <c r="S385" s="183"/>
      <c r="T385" s="183"/>
      <c r="U385" s="183"/>
      <c r="V385" s="183"/>
      <c r="W385" s="183"/>
      <c r="X385" s="183"/>
      <c r="Y385" s="183"/>
      <c r="Z385" s="183"/>
      <c r="AA385" s="183"/>
      <c r="AB385" s="183"/>
      <c r="AC385" s="183"/>
      <c r="AD385" s="183"/>
      <c r="AE385" s="183"/>
      <c r="AF385" s="183"/>
      <c r="AG385" s="183"/>
      <c r="AH385" s="183"/>
      <c r="AI385" s="183"/>
      <c r="AJ385" s="183"/>
      <c r="AK385" s="183"/>
      <c r="AL385" s="183"/>
      <c r="AM385" s="183"/>
      <c r="AN385" s="183"/>
    </row>
    <row r="386" customFormat="false" ht="12.75" hidden="false" customHeight="false" outlineLevel="0" collapsed="false">
      <c r="A386" s="156"/>
      <c r="B386" s="156"/>
      <c r="C386" s="156"/>
      <c r="E386" s="183"/>
      <c r="F386" s="183"/>
      <c r="G386" s="183"/>
      <c r="H386" s="183"/>
      <c r="I386" s="183"/>
      <c r="J386" s="183"/>
      <c r="K386" s="183"/>
      <c r="L386" s="183"/>
      <c r="M386" s="183"/>
      <c r="N386" s="183"/>
      <c r="O386" s="183"/>
      <c r="P386" s="183"/>
      <c r="Q386" s="183"/>
      <c r="R386" s="183"/>
      <c r="S386" s="183"/>
      <c r="T386" s="183"/>
      <c r="U386" s="183"/>
      <c r="V386" s="183"/>
      <c r="W386" s="183"/>
      <c r="X386" s="183"/>
      <c r="Y386" s="183"/>
      <c r="Z386" s="183"/>
      <c r="AA386" s="183"/>
      <c r="AB386" s="183"/>
      <c r="AC386" s="183"/>
      <c r="AD386" s="183"/>
      <c r="AE386" s="183"/>
      <c r="AF386" s="183"/>
      <c r="AG386" s="183"/>
      <c r="AH386" s="183"/>
      <c r="AI386" s="183"/>
      <c r="AJ386" s="183"/>
      <c r="AK386" s="183"/>
      <c r="AL386" s="183"/>
      <c r="AM386" s="183"/>
      <c r="AN386" s="183"/>
    </row>
    <row r="387" customFormat="false" ht="12.75" hidden="false" customHeight="false" outlineLevel="0" collapsed="false">
      <c r="A387" s="156"/>
      <c r="B387" s="156"/>
      <c r="C387" s="156"/>
      <c r="E387" s="183"/>
      <c r="F387" s="183"/>
      <c r="G387" s="183"/>
      <c r="H387" s="183"/>
      <c r="I387" s="183"/>
      <c r="J387" s="183"/>
      <c r="K387" s="183"/>
      <c r="L387" s="183"/>
      <c r="M387" s="183"/>
      <c r="N387" s="183"/>
      <c r="O387" s="183"/>
      <c r="P387" s="183"/>
      <c r="Q387" s="183"/>
      <c r="R387" s="183"/>
      <c r="S387" s="183"/>
      <c r="T387" s="183"/>
      <c r="U387" s="183"/>
      <c r="V387" s="183"/>
      <c r="W387" s="183"/>
      <c r="X387" s="183"/>
      <c r="Y387" s="183"/>
      <c r="Z387" s="183"/>
      <c r="AA387" s="183"/>
      <c r="AB387" s="183"/>
      <c r="AC387" s="183"/>
      <c r="AD387" s="183"/>
      <c r="AE387" s="183"/>
      <c r="AF387" s="183"/>
      <c r="AG387" s="183"/>
      <c r="AH387" s="183"/>
      <c r="AI387" s="183"/>
      <c r="AJ387" s="183"/>
      <c r="AK387" s="183"/>
      <c r="AL387" s="183"/>
      <c r="AM387" s="183"/>
      <c r="AN387" s="183"/>
    </row>
    <row r="388" customFormat="false" ht="12.75" hidden="false" customHeight="false" outlineLevel="0" collapsed="false">
      <c r="A388" s="156"/>
      <c r="B388" s="156"/>
      <c r="C388" s="156"/>
      <c r="E388" s="183"/>
      <c r="F388" s="183"/>
      <c r="G388" s="183"/>
      <c r="H388" s="183"/>
      <c r="I388" s="183"/>
      <c r="J388" s="183"/>
      <c r="K388" s="183"/>
      <c r="L388" s="183"/>
      <c r="M388" s="183"/>
      <c r="N388" s="183"/>
      <c r="O388" s="183"/>
      <c r="P388" s="183"/>
      <c r="Q388" s="183"/>
      <c r="R388" s="183"/>
      <c r="S388" s="183"/>
      <c r="T388" s="183"/>
      <c r="U388" s="183"/>
      <c r="V388" s="183"/>
      <c r="W388" s="183"/>
      <c r="X388" s="183"/>
      <c r="Y388" s="183"/>
      <c r="Z388" s="183"/>
      <c r="AA388" s="183"/>
      <c r="AB388" s="183"/>
      <c r="AC388" s="183"/>
      <c r="AD388" s="183"/>
      <c r="AE388" s="183"/>
      <c r="AF388" s="183"/>
      <c r="AG388" s="183"/>
      <c r="AH388" s="183"/>
      <c r="AI388" s="183"/>
      <c r="AJ388" s="183"/>
      <c r="AK388" s="183"/>
      <c r="AL388" s="183"/>
      <c r="AM388" s="183"/>
      <c r="AN388" s="183"/>
    </row>
    <row r="389" customFormat="false" ht="12.75" hidden="false" customHeight="false" outlineLevel="0" collapsed="false">
      <c r="A389" s="156"/>
      <c r="B389" s="156"/>
      <c r="C389" s="156"/>
      <c r="E389" s="183"/>
      <c r="F389" s="183"/>
      <c r="G389" s="183"/>
      <c r="H389" s="183"/>
      <c r="I389" s="183"/>
      <c r="J389" s="183"/>
      <c r="K389" s="183"/>
      <c r="L389" s="183"/>
      <c r="M389" s="183"/>
      <c r="N389" s="183"/>
      <c r="O389" s="183"/>
      <c r="P389" s="183"/>
      <c r="Q389" s="183"/>
      <c r="R389" s="183"/>
      <c r="S389" s="183"/>
      <c r="T389" s="183"/>
      <c r="U389" s="183"/>
      <c r="V389" s="183"/>
      <c r="W389" s="183"/>
      <c r="X389" s="183"/>
      <c r="Y389" s="183"/>
      <c r="Z389" s="183"/>
      <c r="AA389" s="183"/>
      <c r="AB389" s="183"/>
      <c r="AC389" s="183"/>
      <c r="AD389" s="183"/>
      <c r="AE389" s="183"/>
      <c r="AF389" s="183"/>
      <c r="AG389" s="183"/>
      <c r="AH389" s="183"/>
      <c r="AI389" s="183"/>
      <c r="AJ389" s="183"/>
      <c r="AK389" s="183"/>
      <c r="AL389" s="183"/>
      <c r="AM389" s="183"/>
      <c r="AN389" s="183"/>
    </row>
    <row r="390" customFormat="false" ht="12.75" hidden="false" customHeight="false" outlineLevel="0" collapsed="false">
      <c r="A390" s="156"/>
      <c r="B390" s="156"/>
      <c r="C390" s="156"/>
      <c r="E390" s="183"/>
      <c r="F390" s="183"/>
      <c r="G390" s="183"/>
      <c r="H390" s="183"/>
      <c r="I390" s="183"/>
      <c r="J390" s="183"/>
      <c r="K390" s="183"/>
      <c r="L390" s="183"/>
      <c r="M390" s="183"/>
      <c r="N390" s="183"/>
      <c r="O390" s="183"/>
      <c r="P390" s="183"/>
      <c r="Q390" s="183"/>
      <c r="R390" s="183"/>
      <c r="S390" s="183"/>
      <c r="T390" s="183"/>
      <c r="U390" s="183"/>
      <c r="V390" s="183"/>
      <c r="W390" s="183"/>
      <c r="X390" s="183"/>
      <c r="Y390" s="183"/>
      <c r="Z390" s="183"/>
      <c r="AA390" s="183"/>
      <c r="AB390" s="183"/>
      <c r="AC390" s="183"/>
      <c r="AD390" s="183"/>
      <c r="AE390" s="183"/>
      <c r="AF390" s="183"/>
      <c r="AG390" s="183"/>
      <c r="AH390" s="183"/>
      <c r="AI390" s="183"/>
      <c r="AJ390" s="183"/>
      <c r="AK390" s="183"/>
      <c r="AL390" s="183"/>
      <c r="AM390" s="183"/>
      <c r="AN390" s="183"/>
    </row>
    <row r="391" customFormat="false" ht="12.75" hidden="false" customHeight="false" outlineLevel="0" collapsed="false">
      <c r="A391" s="156"/>
      <c r="B391" s="156"/>
      <c r="C391" s="156"/>
      <c r="E391" s="183"/>
      <c r="F391" s="183"/>
      <c r="G391" s="183"/>
      <c r="H391" s="183"/>
      <c r="I391" s="183"/>
      <c r="J391" s="183"/>
      <c r="K391" s="183"/>
      <c r="L391" s="183"/>
      <c r="M391" s="183"/>
      <c r="N391" s="183"/>
      <c r="O391" s="183"/>
      <c r="P391" s="183"/>
      <c r="Q391" s="183"/>
      <c r="R391" s="183"/>
      <c r="S391" s="183"/>
      <c r="T391" s="183"/>
      <c r="U391" s="183"/>
      <c r="V391" s="183"/>
      <c r="W391" s="183"/>
      <c r="X391" s="183"/>
      <c r="Y391" s="183"/>
      <c r="Z391" s="183"/>
      <c r="AA391" s="183"/>
      <c r="AB391" s="183"/>
      <c r="AC391" s="183"/>
      <c r="AD391" s="183"/>
      <c r="AE391" s="183"/>
      <c r="AF391" s="183"/>
      <c r="AG391" s="183"/>
      <c r="AH391" s="183"/>
      <c r="AI391" s="183"/>
      <c r="AJ391" s="183"/>
      <c r="AK391" s="183"/>
      <c r="AL391" s="183"/>
      <c r="AM391" s="183"/>
      <c r="AN391" s="183"/>
    </row>
    <row r="392" customFormat="false" ht="12.75" hidden="false" customHeight="false" outlineLevel="0" collapsed="false">
      <c r="A392" s="156"/>
      <c r="B392" s="156"/>
      <c r="C392" s="156"/>
      <c r="E392" s="183"/>
      <c r="F392" s="183"/>
      <c r="G392" s="183"/>
      <c r="H392" s="183"/>
      <c r="I392" s="183"/>
      <c r="J392" s="183"/>
      <c r="K392" s="183"/>
      <c r="L392" s="183"/>
      <c r="M392" s="183"/>
      <c r="N392" s="183"/>
      <c r="O392" s="183"/>
      <c r="P392" s="183"/>
      <c r="Q392" s="183"/>
      <c r="R392" s="183"/>
      <c r="S392" s="183"/>
      <c r="T392" s="183"/>
      <c r="U392" s="183"/>
      <c r="V392" s="183"/>
      <c r="W392" s="183"/>
      <c r="X392" s="183"/>
      <c r="Y392" s="183"/>
      <c r="Z392" s="183"/>
      <c r="AA392" s="183"/>
      <c r="AB392" s="183"/>
      <c r="AC392" s="183"/>
      <c r="AD392" s="183"/>
      <c r="AE392" s="183"/>
      <c r="AF392" s="183"/>
      <c r="AG392" s="183"/>
      <c r="AH392" s="183"/>
      <c r="AI392" s="183"/>
      <c r="AJ392" s="183"/>
      <c r="AK392" s="183"/>
      <c r="AL392" s="183"/>
      <c r="AM392" s="183"/>
      <c r="AN392" s="183"/>
    </row>
    <row r="393" customFormat="false" ht="12.75" hidden="false" customHeight="false" outlineLevel="0" collapsed="false">
      <c r="A393" s="156"/>
      <c r="B393" s="156"/>
      <c r="C393" s="156"/>
      <c r="E393" s="183"/>
      <c r="F393" s="183"/>
      <c r="G393" s="183"/>
      <c r="H393" s="183"/>
      <c r="I393" s="183"/>
      <c r="J393" s="183"/>
      <c r="K393" s="183"/>
      <c r="L393" s="183"/>
      <c r="M393" s="183"/>
      <c r="N393" s="183"/>
      <c r="O393" s="183"/>
      <c r="P393" s="183"/>
      <c r="Q393" s="183"/>
      <c r="R393" s="183"/>
      <c r="S393" s="183"/>
      <c r="T393" s="183"/>
      <c r="U393" s="183"/>
      <c r="V393" s="183"/>
      <c r="W393" s="183"/>
      <c r="X393" s="183"/>
      <c r="Y393" s="183"/>
      <c r="Z393" s="183"/>
      <c r="AA393" s="183"/>
      <c r="AB393" s="183"/>
      <c r="AC393" s="183"/>
      <c r="AD393" s="183"/>
      <c r="AE393" s="183"/>
      <c r="AF393" s="183"/>
      <c r="AG393" s="183"/>
      <c r="AH393" s="183"/>
      <c r="AI393" s="183"/>
      <c r="AJ393" s="183"/>
      <c r="AK393" s="183"/>
      <c r="AL393" s="183"/>
      <c r="AM393" s="183"/>
      <c r="AN393" s="183"/>
    </row>
    <row r="394" customFormat="false" ht="12.75" hidden="false" customHeight="false" outlineLevel="0" collapsed="false">
      <c r="A394" s="156"/>
      <c r="B394" s="156"/>
      <c r="C394" s="156"/>
      <c r="E394" s="183"/>
      <c r="F394" s="183"/>
      <c r="G394" s="183"/>
      <c r="H394" s="183"/>
      <c r="I394" s="183"/>
      <c r="J394" s="183"/>
      <c r="K394" s="183"/>
      <c r="L394" s="183"/>
      <c r="M394" s="183"/>
      <c r="N394" s="183"/>
      <c r="O394" s="183"/>
      <c r="P394" s="183"/>
      <c r="Q394" s="183"/>
      <c r="R394" s="183"/>
      <c r="S394" s="183"/>
      <c r="T394" s="183"/>
      <c r="U394" s="183"/>
      <c r="V394" s="183"/>
      <c r="W394" s="183"/>
      <c r="X394" s="183"/>
      <c r="Y394" s="183"/>
      <c r="Z394" s="183"/>
      <c r="AA394" s="183"/>
      <c r="AB394" s="183"/>
      <c r="AC394" s="183"/>
      <c r="AD394" s="183"/>
      <c r="AE394" s="183"/>
      <c r="AF394" s="183"/>
      <c r="AG394" s="183"/>
      <c r="AH394" s="183"/>
      <c r="AI394" s="183"/>
      <c r="AJ394" s="183"/>
      <c r="AK394" s="183"/>
      <c r="AL394" s="183"/>
      <c r="AM394" s="183"/>
      <c r="AN394" s="183"/>
    </row>
    <row r="395" customFormat="false" ht="12.75" hidden="false" customHeight="false" outlineLevel="0" collapsed="false">
      <c r="A395" s="156"/>
      <c r="B395" s="156"/>
      <c r="C395" s="156"/>
      <c r="E395" s="183"/>
      <c r="F395" s="183"/>
      <c r="G395" s="183"/>
      <c r="H395" s="183"/>
      <c r="I395" s="183"/>
      <c r="J395" s="183"/>
      <c r="K395" s="183"/>
      <c r="L395" s="183"/>
      <c r="M395" s="183"/>
      <c r="N395" s="183"/>
      <c r="O395" s="183"/>
      <c r="P395" s="183"/>
      <c r="Q395" s="183"/>
      <c r="R395" s="183"/>
      <c r="S395" s="183"/>
      <c r="T395" s="183"/>
      <c r="U395" s="183"/>
      <c r="V395" s="183"/>
      <c r="W395" s="183"/>
      <c r="X395" s="183"/>
      <c r="Y395" s="183"/>
      <c r="Z395" s="183"/>
      <c r="AA395" s="183"/>
      <c r="AB395" s="183"/>
      <c r="AC395" s="183"/>
      <c r="AD395" s="183"/>
      <c r="AE395" s="183"/>
      <c r="AF395" s="183"/>
      <c r="AG395" s="183"/>
      <c r="AH395" s="183"/>
      <c r="AI395" s="183"/>
      <c r="AJ395" s="183"/>
      <c r="AK395" s="183"/>
      <c r="AL395" s="183"/>
      <c r="AM395" s="183"/>
      <c r="AN395" s="183"/>
    </row>
    <row r="396" customFormat="false" ht="12.75" hidden="false" customHeight="false" outlineLevel="0" collapsed="false">
      <c r="A396" s="156"/>
      <c r="B396" s="156"/>
      <c r="C396" s="156"/>
      <c r="E396" s="183"/>
      <c r="F396" s="183"/>
      <c r="G396" s="183"/>
      <c r="H396" s="183"/>
      <c r="I396" s="183"/>
      <c r="J396" s="183"/>
      <c r="K396" s="183"/>
      <c r="L396" s="183"/>
      <c r="M396" s="183"/>
      <c r="N396" s="183"/>
      <c r="O396" s="183"/>
      <c r="P396" s="183"/>
      <c r="Q396" s="183"/>
      <c r="R396" s="183"/>
      <c r="S396" s="183"/>
      <c r="T396" s="183"/>
      <c r="U396" s="183"/>
      <c r="V396" s="183"/>
      <c r="W396" s="183"/>
      <c r="X396" s="183"/>
      <c r="Y396" s="183"/>
      <c r="Z396" s="183"/>
      <c r="AA396" s="183"/>
      <c r="AB396" s="183"/>
      <c r="AC396" s="183"/>
      <c r="AD396" s="183"/>
      <c r="AE396" s="183"/>
      <c r="AF396" s="183"/>
      <c r="AG396" s="183"/>
      <c r="AH396" s="183"/>
      <c r="AI396" s="183"/>
      <c r="AJ396" s="183"/>
      <c r="AK396" s="183"/>
      <c r="AL396" s="183"/>
      <c r="AM396" s="183"/>
      <c r="AN396" s="183"/>
    </row>
    <row r="397" customFormat="false" ht="12.75" hidden="false" customHeight="false" outlineLevel="0" collapsed="false">
      <c r="A397" s="156"/>
      <c r="B397" s="156"/>
      <c r="C397" s="156"/>
      <c r="E397" s="183"/>
      <c r="F397" s="183"/>
      <c r="G397" s="183"/>
      <c r="H397" s="183"/>
      <c r="I397" s="183"/>
      <c r="J397" s="183"/>
      <c r="K397" s="183"/>
      <c r="L397" s="183"/>
      <c r="M397" s="183"/>
      <c r="N397" s="183"/>
      <c r="O397" s="183"/>
      <c r="P397" s="183"/>
      <c r="Q397" s="183"/>
      <c r="R397" s="183"/>
      <c r="S397" s="183"/>
      <c r="T397" s="183"/>
      <c r="U397" s="183"/>
      <c r="V397" s="183"/>
      <c r="W397" s="183"/>
      <c r="X397" s="183"/>
      <c r="Y397" s="183"/>
      <c r="Z397" s="183"/>
      <c r="AA397" s="183"/>
      <c r="AB397" s="183"/>
      <c r="AC397" s="183"/>
      <c r="AD397" s="183"/>
      <c r="AE397" s="183"/>
      <c r="AF397" s="183"/>
      <c r="AG397" s="183"/>
      <c r="AH397" s="183"/>
      <c r="AI397" s="183"/>
      <c r="AJ397" s="183"/>
      <c r="AK397" s="183"/>
      <c r="AL397" s="183"/>
      <c r="AM397" s="183"/>
      <c r="AN397" s="183"/>
    </row>
    <row r="398" customFormat="false" ht="12.75" hidden="false" customHeight="false" outlineLevel="0" collapsed="false">
      <c r="A398" s="156"/>
      <c r="B398" s="156"/>
      <c r="C398" s="156"/>
      <c r="E398" s="183"/>
      <c r="F398" s="183"/>
      <c r="G398" s="183"/>
      <c r="H398" s="183"/>
      <c r="I398" s="183"/>
      <c r="J398" s="183"/>
      <c r="K398" s="183"/>
      <c r="L398" s="183"/>
      <c r="M398" s="183"/>
      <c r="N398" s="183"/>
      <c r="O398" s="183"/>
      <c r="P398" s="183"/>
      <c r="Q398" s="183"/>
      <c r="R398" s="183"/>
      <c r="S398" s="183"/>
      <c r="T398" s="183"/>
      <c r="U398" s="183"/>
      <c r="V398" s="183"/>
      <c r="W398" s="183"/>
      <c r="X398" s="183"/>
      <c r="Y398" s="183"/>
      <c r="Z398" s="183"/>
      <c r="AA398" s="183"/>
      <c r="AB398" s="183"/>
      <c r="AC398" s="183"/>
      <c r="AD398" s="183"/>
      <c r="AE398" s="183"/>
      <c r="AF398" s="183"/>
      <c r="AG398" s="183"/>
      <c r="AH398" s="183"/>
      <c r="AI398" s="183"/>
      <c r="AJ398" s="183"/>
      <c r="AK398" s="183"/>
      <c r="AL398" s="183"/>
      <c r="AM398" s="183"/>
      <c r="AN398" s="183"/>
    </row>
    <row r="399" customFormat="false" ht="12.75" hidden="false" customHeight="false" outlineLevel="0" collapsed="false">
      <c r="A399" s="156"/>
      <c r="B399" s="156"/>
      <c r="C399" s="156"/>
      <c r="E399" s="183"/>
      <c r="F399" s="183"/>
      <c r="G399" s="183"/>
      <c r="H399" s="183"/>
      <c r="I399" s="183"/>
      <c r="J399" s="183"/>
      <c r="K399" s="183"/>
      <c r="L399" s="183"/>
      <c r="M399" s="183"/>
      <c r="N399" s="183"/>
      <c r="O399" s="183"/>
      <c r="P399" s="183"/>
      <c r="Q399" s="183"/>
      <c r="R399" s="183"/>
      <c r="S399" s="183"/>
      <c r="T399" s="183"/>
      <c r="U399" s="183"/>
      <c r="V399" s="183"/>
      <c r="W399" s="183"/>
      <c r="X399" s="183"/>
      <c r="Y399" s="183"/>
      <c r="Z399" s="183"/>
      <c r="AA399" s="183"/>
      <c r="AB399" s="183"/>
      <c r="AC399" s="183"/>
      <c r="AD399" s="183"/>
      <c r="AE399" s="183"/>
      <c r="AF399" s="183"/>
      <c r="AG399" s="183"/>
      <c r="AH399" s="183"/>
      <c r="AI399" s="183"/>
      <c r="AJ399" s="183"/>
      <c r="AK399" s="183"/>
      <c r="AL399" s="183"/>
      <c r="AM399" s="183"/>
      <c r="AN399" s="183"/>
    </row>
    <row r="400" customFormat="false" ht="12.75" hidden="false" customHeight="false" outlineLevel="0" collapsed="false">
      <c r="A400" s="156"/>
      <c r="B400" s="156"/>
      <c r="C400" s="156"/>
      <c r="E400" s="183"/>
      <c r="F400" s="183"/>
      <c r="G400" s="183"/>
      <c r="H400" s="183"/>
      <c r="I400" s="183"/>
      <c r="J400" s="183"/>
      <c r="K400" s="183"/>
      <c r="L400" s="183"/>
      <c r="M400" s="183"/>
      <c r="N400" s="183"/>
      <c r="O400" s="183"/>
      <c r="P400" s="183"/>
      <c r="Q400" s="183"/>
      <c r="R400" s="183"/>
      <c r="S400" s="183"/>
      <c r="T400" s="183"/>
      <c r="U400" s="183"/>
      <c r="V400" s="183"/>
      <c r="W400" s="183"/>
      <c r="X400" s="183"/>
      <c r="Y400" s="183"/>
      <c r="Z400" s="183"/>
      <c r="AA400" s="183"/>
      <c r="AB400" s="183"/>
      <c r="AC400" s="183"/>
      <c r="AD400" s="183"/>
      <c r="AE400" s="183"/>
      <c r="AF400" s="183"/>
      <c r="AG400" s="183"/>
      <c r="AH400" s="183"/>
      <c r="AI400" s="183"/>
      <c r="AJ400" s="183"/>
      <c r="AK400" s="183"/>
      <c r="AL400" s="183"/>
      <c r="AM400" s="183"/>
      <c r="AN400" s="183"/>
    </row>
    <row r="401" customFormat="false" ht="12.75" hidden="false" customHeight="false" outlineLevel="0" collapsed="false">
      <c r="A401" s="156"/>
      <c r="B401" s="156"/>
      <c r="C401" s="156"/>
      <c r="E401" s="183"/>
      <c r="F401" s="183"/>
      <c r="G401" s="183"/>
      <c r="H401" s="183"/>
      <c r="I401" s="183"/>
      <c r="J401" s="183"/>
      <c r="K401" s="183"/>
      <c r="L401" s="183"/>
      <c r="M401" s="183"/>
      <c r="N401" s="183"/>
      <c r="O401" s="183"/>
      <c r="P401" s="183"/>
      <c r="Q401" s="183"/>
      <c r="R401" s="183"/>
      <c r="S401" s="183"/>
      <c r="T401" s="183"/>
      <c r="U401" s="183"/>
      <c r="V401" s="183"/>
      <c r="W401" s="183"/>
      <c r="X401" s="183"/>
      <c r="Y401" s="183"/>
      <c r="Z401" s="183"/>
      <c r="AA401" s="183"/>
      <c r="AB401" s="183"/>
      <c r="AC401" s="183"/>
      <c r="AD401" s="183"/>
      <c r="AE401" s="183"/>
      <c r="AF401" s="183"/>
      <c r="AG401" s="183"/>
      <c r="AH401" s="183"/>
      <c r="AI401" s="183"/>
      <c r="AJ401" s="183"/>
      <c r="AK401" s="183"/>
      <c r="AL401" s="183"/>
      <c r="AM401" s="183"/>
      <c r="AN401" s="183"/>
    </row>
    <row r="402" customFormat="false" ht="12.75" hidden="false" customHeight="false" outlineLevel="0" collapsed="false">
      <c r="A402" s="156"/>
      <c r="B402" s="156"/>
      <c r="C402" s="156"/>
      <c r="E402" s="183"/>
      <c r="F402" s="183"/>
      <c r="G402" s="183"/>
      <c r="H402" s="183"/>
      <c r="I402" s="183"/>
      <c r="J402" s="183"/>
      <c r="K402" s="183"/>
      <c r="L402" s="183"/>
      <c r="M402" s="183"/>
      <c r="N402" s="183"/>
      <c r="O402" s="183"/>
      <c r="P402" s="183"/>
      <c r="Q402" s="183"/>
      <c r="R402" s="183"/>
      <c r="S402" s="183"/>
      <c r="T402" s="183"/>
      <c r="U402" s="183"/>
      <c r="V402" s="183"/>
      <c r="W402" s="183"/>
      <c r="X402" s="183"/>
      <c r="Y402" s="183"/>
      <c r="Z402" s="183"/>
      <c r="AA402" s="183"/>
      <c r="AB402" s="183"/>
      <c r="AC402" s="183"/>
      <c r="AD402" s="183"/>
      <c r="AE402" s="183"/>
      <c r="AF402" s="183"/>
      <c r="AG402" s="183"/>
      <c r="AH402" s="183"/>
      <c r="AI402" s="183"/>
      <c r="AJ402" s="183"/>
      <c r="AK402" s="183"/>
      <c r="AL402" s="183"/>
      <c r="AM402" s="183"/>
      <c r="AN402" s="183"/>
    </row>
    <row r="403" customFormat="false" ht="12.75" hidden="false" customHeight="false" outlineLevel="0" collapsed="false">
      <c r="A403" s="156"/>
      <c r="B403" s="156"/>
      <c r="C403" s="156"/>
      <c r="E403" s="183"/>
      <c r="F403" s="183"/>
      <c r="G403" s="183"/>
      <c r="H403" s="183"/>
      <c r="I403" s="183"/>
      <c r="J403" s="183"/>
      <c r="K403" s="183"/>
      <c r="L403" s="183"/>
      <c r="M403" s="183"/>
      <c r="N403" s="183"/>
      <c r="O403" s="183"/>
      <c r="P403" s="183"/>
      <c r="Q403" s="183"/>
      <c r="R403" s="183"/>
      <c r="S403" s="183"/>
      <c r="T403" s="183"/>
      <c r="U403" s="183"/>
      <c r="V403" s="183"/>
      <c r="W403" s="183"/>
      <c r="X403" s="183"/>
      <c r="Y403" s="183"/>
      <c r="Z403" s="183"/>
      <c r="AA403" s="183"/>
      <c r="AB403" s="183"/>
      <c r="AC403" s="183"/>
      <c r="AD403" s="183"/>
      <c r="AE403" s="183"/>
      <c r="AF403" s="183"/>
      <c r="AG403" s="183"/>
      <c r="AH403" s="183"/>
      <c r="AI403" s="183"/>
      <c r="AJ403" s="183"/>
      <c r="AK403" s="183"/>
      <c r="AL403" s="183"/>
      <c r="AM403" s="183"/>
      <c r="AN403" s="183"/>
    </row>
    <row r="404" customFormat="false" ht="12.75" hidden="false" customHeight="false" outlineLevel="0" collapsed="false">
      <c r="A404" s="156"/>
      <c r="B404" s="156"/>
      <c r="C404" s="156"/>
      <c r="E404" s="183"/>
      <c r="F404" s="183"/>
      <c r="G404" s="183"/>
      <c r="H404" s="183"/>
      <c r="I404" s="183"/>
      <c r="J404" s="183"/>
      <c r="K404" s="183"/>
      <c r="L404" s="183"/>
      <c r="M404" s="183"/>
      <c r="N404" s="183"/>
      <c r="O404" s="183"/>
      <c r="P404" s="183"/>
      <c r="Q404" s="183"/>
      <c r="R404" s="183"/>
      <c r="S404" s="183"/>
      <c r="T404" s="183"/>
      <c r="U404" s="183"/>
      <c r="V404" s="183"/>
      <c r="W404" s="183"/>
      <c r="X404" s="183"/>
      <c r="Y404" s="183"/>
      <c r="Z404" s="183"/>
      <c r="AA404" s="183"/>
      <c r="AB404" s="183"/>
      <c r="AC404" s="183"/>
      <c r="AD404" s="183"/>
      <c r="AE404" s="183"/>
      <c r="AF404" s="183"/>
      <c r="AG404" s="183"/>
      <c r="AH404" s="183"/>
      <c r="AI404" s="183"/>
      <c r="AJ404" s="183"/>
      <c r="AK404" s="183"/>
      <c r="AL404" s="183"/>
      <c r="AM404" s="183"/>
      <c r="AN404" s="183"/>
    </row>
    <row r="405" customFormat="false" ht="12.75" hidden="false" customHeight="false" outlineLevel="0" collapsed="false">
      <c r="A405" s="156"/>
      <c r="B405" s="156"/>
      <c r="C405" s="156"/>
      <c r="E405" s="183"/>
      <c r="F405" s="183"/>
      <c r="G405" s="183"/>
      <c r="H405" s="183"/>
      <c r="I405" s="183"/>
      <c r="J405" s="183"/>
      <c r="K405" s="183"/>
      <c r="L405" s="183"/>
      <c r="M405" s="183"/>
      <c r="N405" s="183"/>
      <c r="O405" s="183"/>
      <c r="P405" s="183"/>
      <c r="Q405" s="183"/>
      <c r="R405" s="183"/>
      <c r="S405" s="183"/>
      <c r="T405" s="183"/>
      <c r="U405" s="183"/>
      <c r="V405" s="183"/>
      <c r="W405" s="183"/>
      <c r="X405" s="183"/>
      <c r="Y405" s="183"/>
      <c r="Z405" s="183"/>
      <c r="AA405" s="183"/>
      <c r="AB405" s="183"/>
      <c r="AC405" s="183"/>
      <c r="AD405" s="183"/>
      <c r="AE405" s="183"/>
      <c r="AF405" s="183"/>
      <c r="AG405" s="183"/>
      <c r="AH405" s="183"/>
      <c r="AI405" s="183"/>
      <c r="AJ405" s="183"/>
      <c r="AK405" s="183"/>
      <c r="AL405" s="183"/>
      <c r="AM405" s="183"/>
      <c r="AN405" s="183"/>
    </row>
    <row r="406" customFormat="false" ht="12.75" hidden="false" customHeight="false" outlineLevel="0" collapsed="false">
      <c r="A406" s="156"/>
      <c r="B406" s="156"/>
      <c r="C406" s="156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  <c r="O406" s="183"/>
      <c r="P406" s="183"/>
      <c r="Q406" s="183"/>
      <c r="R406" s="183"/>
      <c r="S406" s="183"/>
      <c r="T406" s="183"/>
      <c r="U406" s="183"/>
      <c r="V406" s="183"/>
      <c r="W406" s="183"/>
      <c r="X406" s="183"/>
      <c r="Y406" s="183"/>
      <c r="Z406" s="183"/>
      <c r="AA406" s="183"/>
      <c r="AB406" s="183"/>
      <c r="AC406" s="183"/>
      <c r="AD406" s="183"/>
      <c r="AE406" s="183"/>
      <c r="AF406" s="183"/>
      <c r="AG406" s="183"/>
      <c r="AH406" s="183"/>
      <c r="AI406" s="183"/>
      <c r="AJ406" s="183"/>
      <c r="AK406" s="183"/>
      <c r="AL406" s="183"/>
      <c r="AM406" s="183"/>
      <c r="AN406" s="183"/>
    </row>
    <row r="407" customFormat="false" ht="12.75" hidden="false" customHeight="false" outlineLevel="0" collapsed="false">
      <c r="A407" s="156"/>
      <c r="B407" s="156"/>
      <c r="C407" s="156"/>
      <c r="E407" s="183"/>
      <c r="F407" s="183"/>
      <c r="G407" s="183"/>
      <c r="H407" s="183"/>
      <c r="I407" s="183"/>
      <c r="J407" s="183"/>
      <c r="K407" s="183"/>
      <c r="L407" s="183"/>
      <c r="M407" s="183"/>
      <c r="N407" s="183"/>
      <c r="O407" s="183"/>
      <c r="P407" s="183"/>
      <c r="Q407" s="183"/>
      <c r="R407" s="183"/>
      <c r="S407" s="183"/>
      <c r="T407" s="183"/>
      <c r="U407" s="183"/>
      <c r="V407" s="183"/>
      <c r="W407" s="183"/>
      <c r="X407" s="183"/>
      <c r="Y407" s="183"/>
      <c r="Z407" s="183"/>
      <c r="AA407" s="183"/>
      <c r="AB407" s="183"/>
      <c r="AC407" s="183"/>
      <c r="AD407" s="183"/>
      <c r="AE407" s="183"/>
      <c r="AF407" s="183"/>
      <c r="AG407" s="183"/>
      <c r="AH407" s="183"/>
      <c r="AI407" s="183"/>
      <c r="AJ407" s="183"/>
      <c r="AK407" s="183"/>
      <c r="AL407" s="183"/>
      <c r="AM407" s="183"/>
      <c r="AN407" s="183"/>
    </row>
    <row r="408" customFormat="false" ht="12.75" hidden="false" customHeight="false" outlineLevel="0" collapsed="false">
      <c r="A408" s="156"/>
      <c r="B408" s="156"/>
      <c r="C408" s="156"/>
      <c r="E408" s="183"/>
      <c r="F408" s="183"/>
      <c r="G408" s="183"/>
      <c r="H408" s="183"/>
      <c r="I408" s="183"/>
      <c r="J408" s="183"/>
      <c r="K408" s="183"/>
      <c r="L408" s="183"/>
      <c r="M408" s="183"/>
      <c r="N408" s="183"/>
      <c r="O408" s="183"/>
      <c r="P408" s="183"/>
      <c r="Q408" s="183"/>
      <c r="R408" s="183"/>
      <c r="S408" s="183"/>
      <c r="T408" s="183"/>
      <c r="U408" s="183"/>
      <c r="V408" s="183"/>
      <c r="W408" s="183"/>
      <c r="X408" s="183"/>
      <c r="Y408" s="183"/>
      <c r="Z408" s="183"/>
      <c r="AA408" s="183"/>
      <c r="AB408" s="183"/>
      <c r="AC408" s="183"/>
      <c r="AD408" s="183"/>
      <c r="AE408" s="183"/>
      <c r="AF408" s="183"/>
      <c r="AG408" s="183"/>
      <c r="AH408" s="183"/>
      <c r="AI408" s="183"/>
      <c r="AJ408" s="183"/>
      <c r="AK408" s="183"/>
      <c r="AL408" s="183"/>
      <c r="AM408" s="183"/>
      <c r="AN408" s="183"/>
    </row>
    <row r="409" customFormat="false" ht="12.75" hidden="false" customHeight="false" outlineLevel="0" collapsed="false">
      <c r="A409" s="156"/>
      <c r="B409" s="156"/>
      <c r="C409" s="156"/>
      <c r="E409" s="183"/>
      <c r="F409" s="183"/>
      <c r="G409" s="183"/>
      <c r="H409" s="183"/>
      <c r="I409" s="183"/>
      <c r="J409" s="183"/>
      <c r="K409" s="183"/>
      <c r="L409" s="183"/>
      <c r="M409" s="183"/>
      <c r="N409" s="183"/>
      <c r="O409" s="183"/>
      <c r="P409" s="183"/>
      <c r="Q409" s="183"/>
      <c r="R409" s="183"/>
      <c r="S409" s="183"/>
      <c r="T409" s="183"/>
      <c r="U409" s="183"/>
      <c r="V409" s="183"/>
      <c r="W409" s="183"/>
      <c r="X409" s="183"/>
      <c r="Y409" s="183"/>
      <c r="Z409" s="183"/>
      <c r="AA409" s="183"/>
      <c r="AB409" s="183"/>
      <c r="AC409" s="183"/>
      <c r="AD409" s="183"/>
      <c r="AE409" s="183"/>
      <c r="AF409" s="183"/>
      <c r="AG409" s="183"/>
      <c r="AH409" s="183"/>
      <c r="AI409" s="183"/>
      <c r="AJ409" s="183"/>
      <c r="AK409" s="183"/>
      <c r="AL409" s="183"/>
      <c r="AM409" s="183"/>
      <c r="AN409" s="183"/>
    </row>
    <row r="410" customFormat="false" ht="12.75" hidden="false" customHeight="false" outlineLevel="0" collapsed="false">
      <c r="A410" s="156"/>
      <c r="B410" s="156"/>
      <c r="C410" s="156"/>
      <c r="E410" s="183"/>
      <c r="F410" s="183"/>
      <c r="G410" s="183"/>
      <c r="H410" s="183"/>
      <c r="I410" s="183"/>
      <c r="J410" s="183"/>
      <c r="K410" s="183"/>
      <c r="L410" s="183"/>
      <c r="M410" s="183"/>
      <c r="N410" s="183"/>
      <c r="O410" s="183"/>
      <c r="P410" s="183"/>
      <c r="Q410" s="183"/>
      <c r="R410" s="183"/>
      <c r="S410" s="183"/>
      <c r="T410" s="183"/>
      <c r="U410" s="183"/>
      <c r="V410" s="183"/>
      <c r="W410" s="183"/>
      <c r="X410" s="183"/>
      <c r="Y410" s="183"/>
      <c r="Z410" s="183"/>
      <c r="AA410" s="183"/>
      <c r="AB410" s="183"/>
      <c r="AC410" s="183"/>
      <c r="AD410" s="183"/>
      <c r="AE410" s="183"/>
      <c r="AF410" s="183"/>
      <c r="AG410" s="183"/>
      <c r="AH410" s="183"/>
      <c r="AI410" s="183"/>
      <c r="AJ410" s="183"/>
      <c r="AK410" s="183"/>
      <c r="AL410" s="183"/>
      <c r="AM410" s="183"/>
      <c r="AN410" s="183"/>
    </row>
    <row r="411" customFormat="false" ht="12.75" hidden="false" customHeight="false" outlineLevel="0" collapsed="false">
      <c r="A411" s="156"/>
      <c r="B411" s="156"/>
      <c r="C411" s="156"/>
      <c r="E411" s="183"/>
      <c r="F411" s="183"/>
      <c r="G411" s="183"/>
      <c r="H411" s="183"/>
      <c r="I411" s="183"/>
      <c r="J411" s="183"/>
      <c r="K411" s="183"/>
      <c r="L411" s="183"/>
      <c r="M411" s="183"/>
      <c r="N411" s="183"/>
      <c r="O411" s="183"/>
      <c r="P411" s="183"/>
      <c r="Q411" s="183"/>
      <c r="R411" s="183"/>
      <c r="S411" s="183"/>
      <c r="T411" s="183"/>
      <c r="U411" s="183"/>
      <c r="V411" s="183"/>
      <c r="W411" s="183"/>
      <c r="X411" s="183"/>
      <c r="Y411" s="183"/>
      <c r="Z411" s="183"/>
      <c r="AA411" s="183"/>
      <c r="AB411" s="183"/>
      <c r="AC411" s="183"/>
      <c r="AD411" s="183"/>
      <c r="AE411" s="183"/>
      <c r="AF411" s="183"/>
      <c r="AG411" s="183"/>
      <c r="AH411" s="183"/>
      <c r="AI411" s="183"/>
      <c r="AJ411" s="183"/>
      <c r="AK411" s="183"/>
      <c r="AL411" s="183"/>
      <c r="AM411" s="183"/>
      <c r="AN411" s="183"/>
    </row>
    <row r="412" customFormat="false" ht="12.75" hidden="false" customHeight="false" outlineLevel="0" collapsed="false">
      <c r="A412" s="156"/>
      <c r="B412" s="156"/>
      <c r="C412" s="156"/>
      <c r="E412" s="183"/>
      <c r="F412" s="183"/>
      <c r="G412" s="183"/>
      <c r="H412" s="183"/>
      <c r="I412" s="183"/>
      <c r="J412" s="183"/>
      <c r="K412" s="183"/>
      <c r="L412" s="183"/>
      <c r="M412" s="183"/>
      <c r="N412" s="183"/>
      <c r="O412" s="183"/>
      <c r="P412" s="183"/>
      <c r="Q412" s="183"/>
      <c r="R412" s="183"/>
      <c r="S412" s="183"/>
      <c r="T412" s="183"/>
      <c r="U412" s="183"/>
      <c r="V412" s="183"/>
      <c r="W412" s="183"/>
      <c r="X412" s="183"/>
      <c r="Y412" s="183"/>
      <c r="Z412" s="183"/>
      <c r="AA412" s="183"/>
      <c r="AB412" s="183"/>
      <c r="AC412" s="183"/>
      <c r="AD412" s="183"/>
      <c r="AE412" s="183"/>
      <c r="AF412" s="183"/>
      <c r="AG412" s="183"/>
      <c r="AH412" s="183"/>
      <c r="AI412" s="183"/>
      <c r="AJ412" s="183"/>
      <c r="AK412" s="183"/>
      <c r="AL412" s="183"/>
      <c r="AM412" s="183"/>
      <c r="AN412" s="183"/>
    </row>
    <row r="413" customFormat="false" ht="12.75" hidden="false" customHeight="false" outlineLevel="0" collapsed="false">
      <c r="A413" s="156"/>
      <c r="B413" s="156"/>
      <c r="C413" s="156"/>
      <c r="E413" s="183"/>
      <c r="F413" s="183"/>
      <c r="G413" s="183"/>
      <c r="H413" s="183"/>
      <c r="I413" s="183"/>
      <c r="J413" s="183"/>
      <c r="K413" s="183"/>
      <c r="L413" s="183"/>
      <c r="M413" s="183"/>
      <c r="N413" s="183"/>
      <c r="O413" s="183"/>
      <c r="P413" s="183"/>
      <c r="Q413" s="183"/>
      <c r="R413" s="183"/>
      <c r="S413" s="183"/>
      <c r="T413" s="183"/>
      <c r="U413" s="183"/>
      <c r="V413" s="183"/>
      <c r="W413" s="183"/>
      <c r="X413" s="183"/>
      <c r="Y413" s="183"/>
      <c r="Z413" s="183"/>
      <c r="AA413" s="183"/>
      <c r="AB413" s="183"/>
      <c r="AC413" s="183"/>
      <c r="AD413" s="183"/>
      <c r="AE413" s="183"/>
      <c r="AF413" s="183"/>
      <c r="AG413" s="183"/>
      <c r="AH413" s="183"/>
      <c r="AI413" s="183"/>
      <c r="AJ413" s="183"/>
      <c r="AK413" s="183"/>
      <c r="AL413" s="183"/>
      <c r="AM413" s="183"/>
      <c r="AN413" s="183"/>
    </row>
    <row r="414" customFormat="false" ht="12.75" hidden="false" customHeight="false" outlineLevel="0" collapsed="false">
      <c r="A414" s="156"/>
      <c r="B414" s="156"/>
      <c r="C414" s="156"/>
      <c r="E414" s="183"/>
      <c r="F414" s="183"/>
      <c r="G414" s="183"/>
      <c r="H414" s="183"/>
      <c r="I414" s="183"/>
      <c r="J414" s="183"/>
      <c r="K414" s="183"/>
      <c r="L414" s="183"/>
      <c r="M414" s="183"/>
      <c r="N414" s="183"/>
      <c r="O414" s="183"/>
      <c r="P414" s="183"/>
      <c r="Q414" s="183"/>
      <c r="R414" s="183"/>
      <c r="S414" s="183"/>
      <c r="T414" s="183"/>
      <c r="U414" s="183"/>
      <c r="V414" s="183"/>
      <c r="W414" s="183"/>
      <c r="X414" s="183"/>
      <c r="Y414" s="183"/>
      <c r="Z414" s="183"/>
      <c r="AA414" s="183"/>
      <c r="AB414" s="183"/>
      <c r="AC414" s="183"/>
      <c r="AD414" s="183"/>
      <c r="AE414" s="183"/>
      <c r="AF414" s="183"/>
      <c r="AG414" s="183"/>
      <c r="AH414" s="183"/>
      <c r="AI414" s="183"/>
      <c r="AJ414" s="183"/>
      <c r="AK414" s="183"/>
      <c r="AL414" s="183"/>
      <c r="AM414" s="183"/>
      <c r="AN414" s="183"/>
    </row>
    <row r="415" customFormat="false" ht="12.75" hidden="false" customHeight="false" outlineLevel="0" collapsed="false">
      <c r="A415" s="156"/>
      <c r="B415" s="156"/>
      <c r="C415" s="156"/>
      <c r="E415" s="183"/>
      <c r="F415" s="183"/>
      <c r="G415" s="183"/>
      <c r="H415" s="183"/>
      <c r="I415" s="183"/>
      <c r="J415" s="183"/>
      <c r="K415" s="183"/>
      <c r="L415" s="183"/>
      <c r="M415" s="183"/>
      <c r="N415" s="183"/>
      <c r="O415" s="183"/>
      <c r="P415" s="183"/>
      <c r="Q415" s="183"/>
      <c r="R415" s="183"/>
      <c r="S415" s="183"/>
      <c r="T415" s="183"/>
      <c r="U415" s="183"/>
      <c r="V415" s="183"/>
      <c r="W415" s="183"/>
      <c r="X415" s="183"/>
      <c r="Y415" s="183"/>
      <c r="Z415" s="183"/>
      <c r="AA415" s="183"/>
      <c r="AB415" s="183"/>
      <c r="AC415" s="183"/>
      <c r="AD415" s="183"/>
      <c r="AE415" s="183"/>
      <c r="AF415" s="183"/>
      <c r="AG415" s="183"/>
      <c r="AH415" s="183"/>
      <c r="AI415" s="183"/>
      <c r="AJ415" s="183"/>
      <c r="AK415" s="183"/>
      <c r="AL415" s="183"/>
      <c r="AM415" s="183"/>
      <c r="AN415" s="183"/>
    </row>
    <row r="416" customFormat="false" ht="12.75" hidden="false" customHeight="false" outlineLevel="0" collapsed="false">
      <c r="A416" s="156"/>
      <c r="B416" s="156"/>
      <c r="C416" s="156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  <c r="O416" s="183"/>
      <c r="P416" s="183"/>
      <c r="Q416" s="183"/>
      <c r="R416" s="183"/>
      <c r="S416" s="183"/>
      <c r="T416" s="183"/>
      <c r="U416" s="183"/>
      <c r="V416" s="183"/>
      <c r="W416" s="183"/>
      <c r="X416" s="183"/>
      <c r="Y416" s="183"/>
      <c r="Z416" s="183"/>
      <c r="AA416" s="183"/>
      <c r="AB416" s="183"/>
      <c r="AC416" s="183"/>
      <c r="AD416" s="183"/>
      <c r="AE416" s="183"/>
      <c r="AF416" s="183"/>
      <c r="AG416" s="183"/>
      <c r="AH416" s="183"/>
      <c r="AI416" s="183"/>
      <c r="AJ416" s="183"/>
      <c r="AK416" s="183"/>
      <c r="AL416" s="183"/>
      <c r="AM416" s="183"/>
      <c r="AN416" s="183"/>
    </row>
    <row r="417" customFormat="false" ht="12.75" hidden="false" customHeight="false" outlineLevel="0" collapsed="false">
      <c r="A417" s="156"/>
      <c r="B417" s="156"/>
      <c r="C417" s="156"/>
      <c r="E417" s="183"/>
      <c r="F417" s="183"/>
      <c r="G417" s="183"/>
      <c r="H417" s="183"/>
      <c r="I417" s="183"/>
      <c r="J417" s="183"/>
      <c r="K417" s="183"/>
      <c r="L417" s="183"/>
      <c r="M417" s="183"/>
      <c r="N417" s="183"/>
      <c r="O417" s="183"/>
      <c r="P417" s="183"/>
      <c r="Q417" s="183"/>
      <c r="R417" s="183"/>
      <c r="S417" s="183"/>
      <c r="T417" s="183"/>
      <c r="U417" s="183"/>
      <c r="V417" s="183"/>
      <c r="W417" s="183"/>
      <c r="X417" s="183"/>
      <c r="Y417" s="183"/>
      <c r="Z417" s="183"/>
      <c r="AA417" s="183"/>
      <c r="AB417" s="183"/>
      <c r="AC417" s="183"/>
      <c r="AD417" s="183"/>
      <c r="AE417" s="183"/>
      <c r="AF417" s="183"/>
      <c r="AG417" s="183"/>
      <c r="AH417" s="183"/>
      <c r="AI417" s="183"/>
      <c r="AJ417" s="183"/>
      <c r="AK417" s="183"/>
      <c r="AL417" s="183"/>
      <c r="AM417" s="183"/>
      <c r="AN417" s="183"/>
    </row>
    <row r="418" customFormat="false" ht="12.75" hidden="false" customHeight="false" outlineLevel="0" collapsed="false">
      <c r="A418" s="156"/>
      <c r="B418" s="156"/>
      <c r="C418" s="156"/>
      <c r="E418" s="183"/>
      <c r="F418" s="183"/>
      <c r="G418" s="183"/>
      <c r="H418" s="183"/>
      <c r="I418" s="183"/>
      <c r="J418" s="183"/>
      <c r="K418" s="183"/>
      <c r="L418" s="183"/>
      <c r="M418" s="183"/>
      <c r="N418" s="183"/>
      <c r="O418" s="183"/>
      <c r="P418" s="183"/>
      <c r="Q418" s="183"/>
      <c r="R418" s="183"/>
      <c r="S418" s="183"/>
      <c r="T418" s="183"/>
      <c r="U418" s="183"/>
      <c r="V418" s="183"/>
      <c r="W418" s="183"/>
      <c r="X418" s="183"/>
      <c r="Y418" s="183"/>
      <c r="Z418" s="183"/>
      <c r="AA418" s="183"/>
      <c r="AB418" s="183"/>
      <c r="AC418" s="183"/>
      <c r="AD418" s="183"/>
      <c r="AE418" s="183"/>
      <c r="AF418" s="183"/>
      <c r="AG418" s="183"/>
      <c r="AH418" s="183"/>
      <c r="AI418" s="183"/>
      <c r="AJ418" s="183"/>
      <c r="AK418" s="183"/>
      <c r="AL418" s="183"/>
      <c r="AM418" s="183"/>
      <c r="AN418" s="183"/>
    </row>
    <row r="419" customFormat="false" ht="12.75" hidden="false" customHeight="false" outlineLevel="0" collapsed="false">
      <c r="A419" s="156"/>
      <c r="B419" s="156"/>
      <c r="C419" s="156"/>
      <c r="E419" s="183"/>
      <c r="F419" s="183"/>
      <c r="G419" s="183"/>
      <c r="H419" s="183"/>
      <c r="I419" s="183"/>
      <c r="J419" s="183"/>
      <c r="K419" s="183"/>
      <c r="L419" s="183"/>
      <c r="M419" s="183"/>
      <c r="N419" s="183"/>
      <c r="O419" s="183"/>
      <c r="P419" s="183"/>
      <c r="Q419" s="183"/>
      <c r="R419" s="183"/>
      <c r="S419" s="183"/>
      <c r="T419" s="183"/>
      <c r="U419" s="183"/>
      <c r="V419" s="183"/>
      <c r="W419" s="183"/>
      <c r="X419" s="183"/>
      <c r="Y419" s="183"/>
      <c r="Z419" s="183"/>
      <c r="AA419" s="183"/>
      <c r="AB419" s="183"/>
      <c r="AC419" s="183"/>
      <c r="AD419" s="183"/>
      <c r="AE419" s="183"/>
      <c r="AF419" s="183"/>
      <c r="AG419" s="183"/>
      <c r="AH419" s="183"/>
      <c r="AI419" s="183"/>
      <c r="AJ419" s="183"/>
      <c r="AK419" s="183"/>
      <c r="AL419" s="183"/>
      <c r="AM419" s="183"/>
      <c r="AN419" s="183"/>
    </row>
    <row r="420" customFormat="false" ht="12.75" hidden="false" customHeight="false" outlineLevel="0" collapsed="false">
      <c r="A420" s="156"/>
      <c r="B420" s="156"/>
      <c r="C420" s="156"/>
      <c r="E420" s="183"/>
      <c r="F420" s="183"/>
      <c r="G420" s="183"/>
      <c r="H420" s="183"/>
      <c r="I420" s="183"/>
      <c r="J420" s="183"/>
      <c r="K420" s="183"/>
      <c r="L420" s="183"/>
      <c r="M420" s="183"/>
      <c r="N420" s="183"/>
      <c r="O420" s="183"/>
      <c r="P420" s="183"/>
      <c r="Q420" s="183"/>
      <c r="R420" s="183"/>
      <c r="S420" s="183"/>
      <c r="T420" s="183"/>
      <c r="U420" s="183"/>
      <c r="V420" s="183"/>
      <c r="W420" s="183"/>
      <c r="X420" s="183"/>
      <c r="Y420" s="183"/>
      <c r="Z420" s="183"/>
      <c r="AA420" s="183"/>
      <c r="AB420" s="183"/>
      <c r="AC420" s="183"/>
      <c r="AD420" s="183"/>
      <c r="AE420" s="183"/>
      <c r="AF420" s="183"/>
      <c r="AG420" s="183"/>
      <c r="AH420" s="183"/>
      <c r="AI420" s="183"/>
      <c r="AJ420" s="183"/>
      <c r="AK420" s="183"/>
      <c r="AL420" s="183"/>
      <c r="AM420" s="183"/>
      <c r="AN420" s="183"/>
    </row>
    <row r="421" customFormat="false" ht="12.75" hidden="false" customHeight="false" outlineLevel="0" collapsed="false">
      <c r="A421" s="156"/>
      <c r="B421" s="156"/>
      <c r="C421" s="156"/>
      <c r="E421" s="183"/>
      <c r="F421" s="183"/>
      <c r="G421" s="183"/>
      <c r="H421" s="183"/>
      <c r="I421" s="183"/>
      <c r="J421" s="183"/>
      <c r="K421" s="183"/>
      <c r="L421" s="183"/>
      <c r="M421" s="183"/>
      <c r="N421" s="183"/>
      <c r="O421" s="183"/>
      <c r="P421" s="183"/>
      <c r="Q421" s="183"/>
      <c r="R421" s="183"/>
      <c r="S421" s="183"/>
      <c r="T421" s="183"/>
      <c r="U421" s="183"/>
      <c r="V421" s="183"/>
      <c r="W421" s="183"/>
      <c r="X421" s="183"/>
      <c r="Y421" s="183"/>
      <c r="Z421" s="183"/>
      <c r="AA421" s="183"/>
      <c r="AB421" s="183"/>
      <c r="AC421" s="183"/>
      <c r="AD421" s="183"/>
      <c r="AE421" s="183"/>
      <c r="AF421" s="183"/>
      <c r="AG421" s="183"/>
      <c r="AH421" s="183"/>
      <c r="AI421" s="183"/>
      <c r="AJ421" s="183"/>
      <c r="AK421" s="183"/>
      <c r="AL421" s="183"/>
      <c r="AM421" s="183"/>
      <c r="AN421" s="183"/>
    </row>
    <row r="422" customFormat="false" ht="12.75" hidden="false" customHeight="false" outlineLevel="0" collapsed="false">
      <c r="A422" s="156"/>
      <c r="B422" s="156"/>
      <c r="C422" s="156"/>
      <c r="E422" s="183"/>
      <c r="F422" s="183"/>
      <c r="G422" s="183"/>
      <c r="H422" s="183"/>
      <c r="I422" s="183"/>
      <c r="J422" s="183"/>
      <c r="K422" s="183"/>
      <c r="L422" s="183"/>
      <c r="M422" s="183"/>
      <c r="N422" s="183"/>
      <c r="O422" s="183"/>
      <c r="P422" s="183"/>
      <c r="Q422" s="183"/>
      <c r="R422" s="183"/>
      <c r="S422" s="183"/>
      <c r="T422" s="183"/>
      <c r="U422" s="183"/>
      <c r="V422" s="183"/>
      <c r="W422" s="183"/>
      <c r="X422" s="183"/>
      <c r="Y422" s="183"/>
      <c r="Z422" s="183"/>
      <c r="AA422" s="183"/>
      <c r="AB422" s="183"/>
      <c r="AC422" s="183"/>
      <c r="AD422" s="183"/>
      <c r="AE422" s="183"/>
      <c r="AF422" s="183"/>
      <c r="AG422" s="183"/>
      <c r="AH422" s="183"/>
      <c r="AI422" s="183"/>
      <c r="AJ422" s="183"/>
      <c r="AK422" s="183"/>
      <c r="AL422" s="183"/>
      <c r="AM422" s="183"/>
      <c r="AN422" s="183"/>
    </row>
    <row r="423" customFormat="false" ht="12.75" hidden="false" customHeight="false" outlineLevel="0" collapsed="false">
      <c r="A423" s="156"/>
      <c r="B423" s="156"/>
      <c r="C423" s="156"/>
      <c r="E423" s="183"/>
      <c r="F423" s="183"/>
      <c r="G423" s="183"/>
      <c r="H423" s="183"/>
      <c r="I423" s="183"/>
      <c r="J423" s="183"/>
      <c r="K423" s="183"/>
      <c r="L423" s="183"/>
      <c r="M423" s="183"/>
      <c r="N423" s="183"/>
      <c r="O423" s="183"/>
      <c r="P423" s="183"/>
      <c r="Q423" s="183"/>
      <c r="R423" s="183"/>
      <c r="S423" s="183"/>
      <c r="T423" s="183"/>
      <c r="U423" s="183"/>
      <c r="V423" s="183"/>
      <c r="W423" s="183"/>
      <c r="X423" s="183"/>
      <c r="Y423" s="183"/>
      <c r="Z423" s="183"/>
      <c r="AA423" s="183"/>
      <c r="AB423" s="183"/>
      <c r="AC423" s="183"/>
      <c r="AD423" s="183"/>
      <c r="AE423" s="183"/>
      <c r="AF423" s="183"/>
      <c r="AG423" s="183"/>
      <c r="AH423" s="183"/>
      <c r="AI423" s="183"/>
      <c r="AJ423" s="183"/>
      <c r="AK423" s="183"/>
      <c r="AL423" s="183"/>
      <c r="AM423" s="183"/>
      <c r="AN423" s="183"/>
    </row>
    <row r="424" customFormat="false" ht="12.75" hidden="false" customHeight="false" outlineLevel="0" collapsed="false">
      <c r="A424" s="156"/>
      <c r="B424" s="156"/>
      <c r="C424" s="156"/>
      <c r="E424" s="183"/>
      <c r="F424" s="183"/>
      <c r="G424" s="183"/>
      <c r="H424" s="183"/>
      <c r="I424" s="183"/>
      <c r="J424" s="183"/>
      <c r="K424" s="183"/>
      <c r="L424" s="183"/>
      <c r="M424" s="183"/>
      <c r="N424" s="183"/>
      <c r="O424" s="183"/>
      <c r="P424" s="183"/>
      <c r="Q424" s="183"/>
      <c r="R424" s="183"/>
      <c r="S424" s="183"/>
      <c r="T424" s="183"/>
      <c r="U424" s="183"/>
      <c r="V424" s="183"/>
      <c r="W424" s="183"/>
      <c r="X424" s="183"/>
      <c r="Y424" s="183"/>
      <c r="Z424" s="183"/>
      <c r="AA424" s="183"/>
      <c r="AB424" s="183"/>
      <c r="AC424" s="183"/>
      <c r="AD424" s="183"/>
      <c r="AE424" s="183"/>
      <c r="AF424" s="183"/>
      <c r="AG424" s="183"/>
      <c r="AH424" s="183"/>
      <c r="AI424" s="183"/>
      <c r="AJ424" s="183"/>
      <c r="AK424" s="183"/>
      <c r="AL424" s="183"/>
      <c r="AM424" s="183"/>
      <c r="AN424" s="183"/>
    </row>
    <row r="425" customFormat="false" ht="12.75" hidden="false" customHeight="false" outlineLevel="0" collapsed="false">
      <c r="A425" s="156"/>
      <c r="B425" s="156"/>
      <c r="C425" s="156"/>
      <c r="E425" s="183"/>
      <c r="F425" s="183"/>
      <c r="G425" s="183"/>
      <c r="H425" s="183"/>
      <c r="I425" s="183"/>
      <c r="J425" s="183"/>
      <c r="K425" s="183"/>
      <c r="L425" s="183"/>
      <c r="M425" s="183"/>
      <c r="N425" s="183"/>
      <c r="O425" s="183"/>
      <c r="P425" s="183"/>
      <c r="Q425" s="183"/>
      <c r="R425" s="183"/>
      <c r="S425" s="183"/>
      <c r="T425" s="183"/>
      <c r="U425" s="183"/>
      <c r="V425" s="183"/>
      <c r="W425" s="183"/>
      <c r="X425" s="183"/>
      <c r="Y425" s="183"/>
      <c r="Z425" s="183"/>
      <c r="AA425" s="183"/>
      <c r="AB425" s="183"/>
      <c r="AC425" s="183"/>
      <c r="AD425" s="183"/>
      <c r="AE425" s="183"/>
      <c r="AF425" s="183"/>
      <c r="AG425" s="183"/>
      <c r="AH425" s="183"/>
      <c r="AI425" s="183"/>
      <c r="AJ425" s="183"/>
      <c r="AK425" s="183"/>
      <c r="AL425" s="183"/>
      <c r="AM425" s="183"/>
      <c r="AN425" s="183"/>
    </row>
    <row r="426" customFormat="false" ht="12.75" hidden="false" customHeight="false" outlineLevel="0" collapsed="false">
      <c r="A426" s="156"/>
      <c r="B426" s="156"/>
      <c r="C426" s="156"/>
      <c r="E426" s="183"/>
      <c r="F426" s="183"/>
      <c r="G426" s="183"/>
      <c r="H426" s="183"/>
      <c r="I426" s="183"/>
      <c r="J426" s="183"/>
      <c r="K426" s="183"/>
      <c r="L426" s="183"/>
      <c r="M426" s="183"/>
      <c r="N426" s="183"/>
      <c r="O426" s="183"/>
      <c r="P426" s="183"/>
      <c r="Q426" s="183"/>
      <c r="R426" s="183"/>
      <c r="S426" s="183"/>
      <c r="T426" s="183"/>
      <c r="U426" s="183"/>
      <c r="V426" s="183"/>
      <c r="W426" s="183"/>
      <c r="X426" s="183"/>
      <c r="Y426" s="183"/>
      <c r="Z426" s="183"/>
      <c r="AA426" s="183"/>
      <c r="AB426" s="183"/>
      <c r="AC426" s="183"/>
      <c r="AD426" s="183"/>
      <c r="AE426" s="183"/>
      <c r="AF426" s="183"/>
      <c r="AG426" s="183"/>
      <c r="AH426" s="183"/>
      <c r="AI426" s="183"/>
      <c r="AJ426" s="183"/>
      <c r="AK426" s="183"/>
      <c r="AL426" s="183"/>
      <c r="AM426" s="183"/>
      <c r="AN426" s="183"/>
    </row>
    <row r="427" customFormat="false" ht="12.75" hidden="false" customHeight="false" outlineLevel="0" collapsed="false">
      <c r="A427" s="156"/>
      <c r="B427" s="156"/>
      <c r="C427" s="156"/>
      <c r="E427" s="183"/>
      <c r="F427" s="183"/>
      <c r="G427" s="183"/>
      <c r="H427" s="183"/>
      <c r="I427" s="183"/>
      <c r="J427" s="183"/>
      <c r="K427" s="183"/>
      <c r="L427" s="183"/>
      <c r="M427" s="183"/>
      <c r="N427" s="183"/>
      <c r="O427" s="183"/>
      <c r="P427" s="183"/>
      <c r="Q427" s="183"/>
      <c r="R427" s="183"/>
      <c r="S427" s="183"/>
      <c r="T427" s="183"/>
      <c r="U427" s="183"/>
      <c r="V427" s="183"/>
      <c r="W427" s="183"/>
      <c r="X427" s="183"/>
      <c r="Y427" s="183"/>
      <c r="Z427" s="183"/>
      <c r="AA427" s="183"/>
      <c r="AB427" s="183"/>
      <c r="AC427" s="183"/>
      <c r="AD427" s="183"/>
      <c r="AE427" s="183"/>
      <c r="AF427" s="183"/>
      <c r="AG427" s="183"/>
      <c r="AH427" s="183"/>
      <c r="AI427" s="183"/>
      <c r="AJ427" s="183"/>
      <c r="AK427" s="183"/>
      <c r="AL427" s="183"/>
      <c r="AM427" s="183"/>
      <c r="AN427" s="183"/>
    </row>
    <row r="428" customFormat="false" ht="12.75" hidden="false" customHeight="false" outlineLevel="0" collapsed="false">
      <c r="A428" s="156"/>
      <c r="B428" s="156"/>
      <c r="C428" s="156"/>
      <c r="E428" s="183"/>
      <c r="F428" s="183"/>
      <c r="G428" s="183"/>
      <c r="H428" s="183"/>
      <c r="I428" s="183"/>
      <c r="J428" s="183"/>
      <c r="K428" s="183"/>
      <c r="L428" s="183"/>
      <c r="M428" s="183"/>
      <c r="N428" s="183"/>
      <c r="O428" s="183"/>
      <c r="P428" s="183"/>
      <c r="Q428" s="183"/>
      <c r="R428" s="183"/>
      <c r="S428" s="183"/>
      <c r="T428" s="183"/>
      <c r="U428" s="183"/>
      <c r="V428" s="183"/>
      <c r="W428" s="183"/>
      <c r="X428" s="183"/>
      <c r="Y428" s="183"/>
      <c r="Z428" s="183"/>
      <c r="AA428" s="183"/>
      <c r="AB428" s="183"/>
      <c r="AC428" s="183"/>
      <c r="AD428" s="183"/>
      <c r="AE428" s="183"/>
      <c r="AF428" s="183"/>
      <c r="AG428" s="183"/>
      <c r="AH428" s="183"/>
      <c r="AI428" s="183"/>
      <c r="AJ428" s="183"/>
      <c r="AK428" s="183"/>
      <c r="AL428" s="183"/>
      <c r="AM428" s="183"/>
      <c r="AN428" s="183"/>
    </row>
    <row r="429" customFormat="false" ht="12.75" hidden="false" customHeight="false" outlineLevel="0" collapsed="false">
      <c r="A429" s="156"/>
      <c r="B429" s="156"/>
      <c r="C429" s="156"/>
      <c r="E429" s="183"/>
      <c r="F429" s="183"/>
      <c r="G429" s="183"/>
      <c r="H429" s="183"/>
      <c r="I429" s="183"/>
      <c r="J429" s="183"/>
      <c r="K429" s="183"/>
      <c r="L429" s="183"/>
      <c r="M429" s="183"/>
      <c r="N429" s="183"/>
      <c r="O429" s="183"/>
      <c r="P429" s="183"/>
      <c r="Q429" s="183"/>
      <c r="R429" s="183"/>
      <c r="S429" s="183"/>
      <c r="T429" s="183"/>
      <c r="U429" s="183"/>
      <c r="V429" s="183"/>
      <c r="W429" s="183"/>
      <c r="X429" s="183"/>
      <c r="Y429" s="183"/>
      <c r="Z429" s="183"/>
      <c r="AA429" s="183"/>
      <c r="AB429" s="183"/>
      <c r="AC429" s="183"/>
      <c r="AD429" s="183"/>
      <c r="AE429" s="183"/>
      <c r="AF429" s="183"/>
      <c r="AG429" s="183"/>
      <c r="AH429" s="183"/>
      <c r="AI429" s="183"/>
      <c r="AJ429" s="183"/>
      <c r="AK429" s="183"/>
      <c r="AL429" s="183"/>
      <c r="AM429" s="183"/>
      <c r="AN429" s="183"/>
    </row>
    <row r="430" customFormat="false" ht="12.75" hidden="false" customHeight="false" outlineLevel="0" collapsed="false">
      <c r="A430" s="156"/>
      <c r="B430" s="156"/>
      <c r="C430" s="156"/>
      <c r="E430" s="183"/>
      <c r="F430" s="183"/>
      <c r="G430" s="183"/>
      <c r="H430" s="183"/>
      <c r="I430" s="183"/>
      <c r="J430" s="183"/>
      <c r="K430" s="183"/>
      <c r="L430" s="183"/>
      <c r="M430" s="183"/>
      <c r="N430" s="183"/>
      <c r="O430" s="183"/>
      <c r="P430" s="183"/>
      <c r="Q430" s="183"/>
      <c r="R430" s="183"/>
      <c r="S430" s="183"/>
      <c r="T430" s="183"/>
      <c r="U430" s="183"/>
      <c r="V430" s="183"/>
      <c r="W430" s="183"/>
      <c r="X430" s="183"/>
      <c r="Y430" s="183"/>
      <c r="Z430" s="183"/>
      <c r="AA430" s="183"/>
      <c r="AB430" s="183"/>
      <c r="AC430" s="183"/>
      <c r="AD430" s="183"/>
      <c r="AE430" s="183"/>
      <c r="AF430" s="183"/>
      <c r="AG430" s="183"/>
      <c r="AH430" s="183"/>
      <c r="AI430" s="183"/>
      <c r="AJ430" s="183"/>
      <c r="AK430" s="183"/>
      <c r="AL430" s="183"/>
      <c r="AM430" s="183"/>
      <c r="AN430" s="183"/>
    </row>
    <row r="431" customFormat="false" ht="12.75" hidden="false" customHeight="false" outlineLevel="0" collapsed="false">
      <c r="A431" s="156"/>
      <c r="B431" s="156"/>
      <c r="C431" s="156"/>
      <c r="E431" s="183"/>
      <c r="F431" s="183"/>
      <c r="G431" s="183"/>
      <c r="H431" s="183"/>
      <c r="I431" s="183"/>
      <c r="J431" s="183"/>
      <c r="K431" s="183"/>
      <c r="L431" s="183"/>
      <c r="M431" s="183"/>
      <c r="N431" s="183"/>
      <c r="O431" s="183"/>
      <c r="P431" s="183"/>
      <c r="Q431" s="183"/>
      <c r="R431" s="183"/>
      <c r="S431" s="183"/>
      <c r="T431" s="183"/>
      <c r="U431" s="183"/>
      <c r="V431" s="183"/>
      <c r="W431" s="183"/>
      <c r="X431" s="183"/>
      <c r="Y431" s="183"/>
      <c r="Z431" s="183"/>
      <c r="AA431" s="183"/>
      <c r="AB431" s="183"/>
      <c r="AC431" s="183"/>
      <c r="AD431" s="183"/>
      <c r="AE431" s="183"/>
      <c r="AF431" s="183"/>
      <c r="AG431" s="183"/>
      <c r="AH431" s="183"/>
      <c r="AI431" s="183"/>
      <c r="AJ431" s="183"/>
      <c r="AK431" s="183"/>
      <c r="AL431" s="183"/>
      <c r="AM431" s="183"/>
      <c r="AN431" s="183"/>
    </row>
    <row r="432" customFormat="false" ht="12.75" hidden="false" customHeight="false" outlineLevel="0" collapsed="false">
      <c r="A432" s="156"/>
      <c r="B432" s="156"/>
      <c r="C432" s="156"/>
      <c r="E432" s="183"/>
      <c r="F432" s="183"/>
      <c r="G432" s="183"/>
      <c r="H432" s="183"/>
      <c r="I432" s="183"/>
      <c r="J432" s="183"/>
      <c r="K432" s="183"/>
      <c r="L432" s="183"/>
      <c r="M432" s="183"/>
      <c r="N432" s="183"/>
      <c r="O432" s="183"/>
      <c r="P432" s="183"/>
      <c r="Q432" s="183"/>
      <c r="R432" s="183"/>
      <c r="S432" s="183"/>
      <c r="T432" s="183"/>
      <c r="U432" s="183"/>
      <c r="V432" s="183"/>
      <c r="W432" s="183"/>
      <c r="X432" s="183"/>
      <c r="Y432" s="183"/>
      <c r="Z432" s="183"/>
      <c r="AA432" s="183"/>
      <c r="AB432" s="183"/>
      <c r="AC432" s="183"/>
      <c r="AD432" s="183"/>
      <c r="AE432" s="183"/>
      <c r="AF432" s="183"/>
      <c r="AG432" s="183"/>
      <c r="AH432" s="183"/>
      <c r="AI432" s="183"/>
      <c r="AJ432" s="183"/>
      <c r="AK432" s="183"/>
      <c r="AL432" s="183"/>
      <c r="AM432" s="183"/>
      <c r="AN432" s="183"/>
    </row>
    <row r="433" customFormat="false" ht="12.75" hidden="false" customHeight="false" outlineLevel="0" collapsed="false">
      <c r="A433" s="156"/>
      <c r="B433" s="156"/>
      <c r="C433" s="156"/>
      <c r="E433" s="183"/>
      <c r="F433" s="183"/>
      <c r="G433" s="183"/>
      <c r="H433" s="183"/>
      <c r="I433" s="183"/>
      <c r="J433" s="183"/>
      <c r="K433" s="183"/>
      <c r="L433" s="183"/>
      <c r="M433" s="183"/>
      <c r="N433" s="183"/>
      <c r="O433" s="183"/>
      <c r="P433" s="183"/>
      <c r="Q433" s="183"/>
      <c r="R433" s="183"/>
      <c r="S433" s="183"/>
      <c r="T433" s="183"/>
      <c r="U433" s="183"/>
      <c r="V433" s="183"/>
      <c r="W433" s="183"/>
      <c r="X433" s="183"/>
      <c r="Y433" s="183"/>
      <c r="Z433" s="183"/>
      <c r="AA433" s="183"/>
      <c r="AB433" s="183"/>
      <c r="AC433" s="183"/>
      <c r="AD433" s="183"/>
      <c r="AE433" s="183"/>
      <c r="AF433" s="183"/>
      <c r="AG433" s="183"/>
      <c r="AH433" s="183"/>
      <c r="AI433" s="183"/>
      <c r="AJ433" s="183"/>
      <c r="AK433" s="183"/>
      <c r="AL433" s="183"/>
      <c r="AM433" s="183"/>
      <c r="AN433" s="183"/>
    </row>
    <row r="434" customFormat="false" ht="12.75" hidden="false" customHeight="false" outlineLevel="0" collapsed="false">
      <c r="A434" s="156"/>
      <c r="B434" s="156"/>
      <c r="C434" s="156"/>
      <c r="E434" s="183"/>
      <c r="F434" s="183"/>
      <c r="G434" s="183"/>
      <c r="H434" s="183"/>
      <c r="I434" s="183"/>
      <c r="J434" s="183"/>
      <c r="K434" s="183"/>
      <c r="L434" s="183"/>
      <c r="M434" s="183"/>
      <c r="N434" s="183"/>
      <c r="O434" s="183"/>
      <c r="P434" s="183"/>
      <c r="Q434" s="183"/>
      <c r="R434" s="183"/>
      <c r="S434" s="183"/>
      <c r="T434" s="183"/>
      <c r="U434" s="183"/>
      <c r="V434" s="183"/>
      <c r="W434" s="183"/>
      <c r="X434" s="183"/>
      <c r="Y434" s="183"/>
      <c r="Z434" s="183"/>
      <c r="AA434" s="183"/>
      <c r="AB434" s="183"/>
      <c r="AC434" s="183"/>
      <c r="AD434" s="183"/>
      <c r="AE434" s="183"/>
      <c r="AF434" s="183"/>
      <c r="AG434" s="183"/>
      <c r="AH434" s="183"/>
      <c r="AI434" s="183"/>
      <c r="AJ434" s="183"/>
      <c r="AK434" s="183"/>
      <c r="AL434" s="183"/>
      <c r="AM434" s="183"/>
      <c r="AN434" s="183"/>
    </row>
    <row r="435" customFormat="false" ht="12.75" hidden="false" customHeight="false" outlineLevel="0" collapsed="false">
      <c r="A435" s="156"/>
      <c r="B435" s="156"/>
      <c r="C435" s="156"/>
      <c r="E435" s="183"/>
      <c r="F435" s="183"/>
      <c r="G435" s="183"/>
      <c r="H435" s="183"/>
      <c r="I435" s="183"/>
      <c r="J435" s="183"/>
      <c r="K435" s="183"/>
      <c r="L435" s="183"/>
      <c r="M435" s="183"/>
      <c r="N435" s="183"/>
      <c r="O435" s="183"/>
      <c r="P435" s="183"/>
      <c r="Q435" s="183"/>
      <c r="R435" s="183"/>
      <c r="S435" s="183"/>
      <c r="T435" s="183"/>
      <c r="U435" s="183"/>
      <c r="V435" s="183"/>
      <c r="W435" s="183"/>
      <c r="X435" s="183"/>
      <c r="Y435" s="183"/>
      <c r="Z435" s="183"/>
      <c r="AA435" s="183"/>
      <c r="AB435" s="183"/>
      <c r="AC435" s="183"/>
      <c r="AD435" s="183"/>
      <c r="AE435" s="183"/>
      <c r="AF435" s="183"/>
      <c r="AG435" s="183"/>
      <c r="AH435" s="183"/>
      <c r="AI435" s="183"/>
      <c r="AJ435" s="183"/>
      <c r="AK435" s="183"/>
      <c r="AL435" s="183"/>
      <c r="AM435" s="183"/>
      <c r="AN435" s="183"/>
    </row>
    <row r="436" customFormat="false" ht="12.75" hidden="false" customHeight="false" outlineLevel="0" collapsed="false">
      <c r="A436" s="156"/>
      <c r="B436" s="156"/>
      <c r="C436" s="156"/>
      <c r="E436" s="183"/>
      <c r="F436" s="183"/>
      <c r="G436" s="183"/>
      <c r="H436" s="183"/>
      <c r="I436" s="183"/>
      <c r="J436" s="183"/>
      <c r="K436" s="183"/>
      <c r="L436" s="183"/>
      <c r="M436" s="183"/>
      <c r="N436" s="183"/>
      <c r="O436" s="183"/>
      <c r="P436" s="183"/>
      <c r="Q436" s="183"/>
      <c r="R436" s="183"/>
      <c r="S436" s="183"/>
      <c r="T436" s="183"/>
      <c r="U436" s="183"/>
      <c r="V436" s="183"/>
      <c r="W436" s="183"/>
      <c r="X436" s="183"/>
      <c r="Y436" s="183"/>
      <c r="Z436" s="183"/>
      <c r="AA436" s="183"/>
      <c r="AB436" s="183"/>
      <c r="AC436" s="183"/>
      <c r="AD436" s="183"/>
      <c r="AE436" s="183"/>
      <c r="AF436" s="183"/>
      <c r="AG436" s="183"/>
      <c r="AH436" s="183"/>
      <c r="AI436" s="183"/>
      <c r="AJ436" s="183"/>
      <c r="AK436" s="183"/>
      <c r="AL436" s="183"/>
      <c r="AM436" s="183"/>
      <c r="AN436" s="183"/>
    </row>
    <row r="437" customFormat="false" ht="12.75" hidden="false" customHeight="false" outlineLevel="0" collapsed="false">
      <c r="A437" s="156"/>
      <c r="B437" s="156"/>
      <c r="C437" s="156"/>
      <c r="E437" s="183"/>
      <c r="F437" s="183"/>
      <c r="G437" s="183"/>
      <c r="H437" s="183"/>
      <c r="I437" s="183"/>
      <c r="J437" s="183"/>
      <c r="K437" s="183"/>
      <c r="L437" s="183"/>
      <c r="M437" s="183"/>
      <c r="N437" s="183"/>
      <c r="O437" s="183"/>
      <c r="P437" s="183"/>
      <c r="Q437" s="183"/>
      <c r="R437" s="183"/>
      <c r="S437" s="183"/>
      <c r="T437" s="183"/>
      <c r="U437" s="183"/>
      <c r="V437" s="183"/>
      <c r="W437" s="183"/>
      <c r="X437" s="183"/>
      <c r="Y437" s="183"/>
      <c r="Z437" s="183"/>
      <c r="AA437" s="183"/>
      <c r="AB437" s="183"/>
      <c r="AC437" s="183"/>
      <c r="AD437" s="183"/>
      <c r="AE437" s="183"/>
      <c r="AF437" s="183"/>
      <c r="AG437" s="183"/>
      <c r="AH437" s="183"/>
      <c r="AI437" s="183"/>
      <c r="AJ437" s="183"/>
      <c r="AK437" s="183"/>
      <c r="AL437" s="183"/>
      <c r="AM437" s="183"/>
      <c r="AN437" s="183"/>
    </row>
  </sheetData>
  <mergeCells count="71">
    <mergeCell ref="N1:P1"/>
    <mergeCell ref="Z1:AB1"/>
    <mergeCell ref="AL1:AN1"/>
    <mergeCell ref="N2:P2"/>
    <mergeCell ref="Z2:AB2"/>
    <mergeCell ref="A5:P5"/>
    <mergeCell ref="E7:P7"/>
    <mergeCell ref="Q7:AB7"/>
    <mergeCell ref="AC7:AN7"/>
    <mergeCell ref="A8:A10"/>
    <mergeCell ref="B8:B10"/>
    <mergeCell ref="C8:C10"/>
    <mergeCell ref="D8:D10"/>
    <mergeCell ref="E8:I8"/>
    <mergeCell ref="J8:O8"/>
    <mergeCell ref="P8:P10"/>
    <mergeCell ref="Q8:U8"/>
    <mergeCell ref="V8:AA8"/>
    <mergeCell ref="AB8:AB10"/>
    <mergeCell ref="AC8:AG8"/>
    <mergeCell ref="AH8:AM8"/>
    <mergeCell ref="AN8:AN10"/>
    <mergeCell ref="E9:E10"/>
    <mergeCell ref="F9:F10"/>
    <mergeCell ref="G9:H9"/>
    <mergeCell ref="I9:I10"/>
    <mergeCell ref="J9:J10"/>
    <mergeCell ref="K9:K10"/>
    <mergeCell ref="L9:L10"/>
    <mergeCell ref="M9:N9"/>
    <mergeCell ref="O9:O10"/>
    <mergeCell ref="Q9:Q10"/>
    <mergeCell ref="R9:R10"/>
    <mergeCell ref="S9:T9"/>
    <mergeCell ref="U9:U10"/>
    <mergeCell ref="V9:V10"/>
    <mergeCell ref="W9:W10"/>
    <mergeCell ref="X9:X10"/>
    <mergeCell ref="Y9:Z9"/>
    <mergeCell ref="AA9:AA10"/>
    <mergeCell ref="AC9:AC10"/>
    <mergeCell ref="AD9:AD10"/>
    <mergeCell ref="AE9:AF9"/>
    <mergeCell ref="AG9:AG10"/>
    <mergeCell ref="AH9:AH10"/>
    <mergeCell ref="AI9:AI10"/>
    <mergeCell ref="AJ9:AJ10"/>
    <mergeCell ref="AK9:AL9"/>
    <mergeCell ref="AM9:AM10"/>
    <mergeCell ref="A12:C12"/>
    <mergeCell ref="A20:C20"/>
    <mergeCell ref="A35:C35"/>
    <mergeCell ref="A55:C55"/>
    <mergeCell ref="A71:C71"/>
    <mergeCell ref="A74:C74"/>
    <mergeCell ref="A86:C86"/>
    <mergeCell ref="A103:C103"/>
    <mergeCell ref="A110:C110"/>
    <mergeCell ref="A134:C134"/>
    <mergeCell ref="A136:C136"/>
    <mergeCell ref="A141:C141"/>
    <mergeCell ref="A147:C147"/>
    <mergeCell ref="A151:C151"/>
    <mergeCell ref="A153:C153"/>
    <mergeCell ref="A158:C158"/>
    <mergeCell ref="A163:C163"/>
    <mergeCell ref="A168:C168"/>
    <mergeCell ref="A174:C174"/>
    <mergeCell ref="A176:C176"/>
    <mergeCell ref="A203:C203"/>
    <mergeCell ref="A206:D206"/>
  </mergeCells>
  <printOptions headings="false" gridLines="false" gridLinesSet="true" horizontalCentered="true" verticalCentered="false"/>
  <pageMargins left="0" right="0" top="0.984027777777778" bottom="0.196527777777778" header="0.7875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1" manualBreakCount="1"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2" ySplit="11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4" width="33.99"/>
    <col collapsed="false" customWidth="true" hidden="false" outlineLevel="0" max="18" min="3" style="184" width="21.42"/>
    <col collapsed="false" customWidth="true" hidden="false" outlineLevel="0" max="20" min="19" style="184" width="24.28"/>
    <col collapsed="false" customWidth="true" hidden="false" outlineLevel="0" max="23" min="21" style="184" width="21.42"/>
    <col collapsed="false" customWidth="true" hidden="false" outlineLevel="0" max="25" min="24" style="185" width="21.42"/>
    <col collapsed="false" customWidth="true" hidden="false" outlineLevel="0" max="26" min="26" style="186" width="21.42"/>
    <col collapsed="false" customWidth="true" hidden="false" outlineLevel="0" max="39" min="27" style="184" width="21.42"/>
    <col collapsed="false" customWidth="true" hidden="false" outlineLevel="0" max="40" min="40" style="187" width="21.42"/>
    <col collapsed="false" customWidth="false" hidden="false" outlineLevel="0" max="41" min="41" style="184" width="9.14"/>
    <col collapsed="false" customWidth="true" hidden="false" outlineLevel="0" max="43" min="42" style="184" width="11.99"/>
    <col collapsed="false" customWidth="false" hidden="false" outlineLevel="0" max="257" min="44" style="184" width="9.14"/>
  </cols>
  <sheetData>
    <row r="1" customFormat="false" ht="47.25" hidden="false" customHeight="true" outlineLevel="0" collapsed="false">
      <c r="AB1" s="3" t="s">
        <v>556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9.25" hidden="false" customHeight="true" outlineLevel="0" collapsed="false">
      <c r="AB2" s="5" t="s">
        <v>1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2"/>
    </row>
    <row r="3" customFormat="false" ht="15.75" hidden="false" customHeight="false" outlineLevel="0" collapsed="false"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</row>
    <row r="4" customFormat="false" ht="18" hidden="false" customHeight="true" outlineLevel="0" collapsed="false">
      <c r="A4" s="189" t="s">
        <v>557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59"/>
      <c r="Y4" s="159"/>
      <c r="Z4" s="159"/>
      <c r="AN4" s="190"/>
    </row>
    <row r="5" customFormat="false" ht="15.75" hidden="false" customHeight="false" outlineLevel="0" collapsed="false">
      <c r="A5" s="70"/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AA5" s="191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</row>
    <row r="6" s="185" customFormat="true" ht="16.5" hidden="false" customHeight="true" outlineLevel="0" collapsed="false">
      <c r="A6" s="169"/>
      <c r="B6" s="193" t="s">
        <v>3</v>
      </c>
      <c r="C6" s="194" t="s">
        <v>4</v>
      </c>
      <c r="D6" s="194"/>
      <c r="E6" s="194"/>
      <c r="F6" s="194"/>
      <c r="G6" s="194"/>
      <c r="H6" s="194"/>
      <c r="I6" s="194"/>
      <c r="J6" s="195" t="s">
        <v>5</v>
      </c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6" t="s">
        <v>6</v>
      </c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</row>
    <row r="7" s="185" customFormat="true" ht="16.5" hidden="false" customHeight="true" outlineLevel="0" collapsed="false">
      <c r="A7" s="197" t="s">
        <v>558</v>
      </c>
      <c r="B7" s="198" t="s">
        <v>559</v>
      </c>
      <c r="C7" s="199" t="s">
        <v>560</v>
      </c>
      <c r="D7" s="199"/>
      <c r="E7" s="199"/>
      <c r="F7" s="199" t="s">
        <v>561</v>
      </c>
      <c r="G7" s="199"/>
      <c r="H7" s="199"/>
      <c r="I7" s="199"/>
      <c r="J7" s="200" t="s">
        <v>560</v>
      </c>
      <c r="K7" s="200"/>
      <c r="L7" s="200"/>
      <c r="M7" s="200" t="s">
        <v>561</v>
      </c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199" t="s">
        <v>560</v>
      </c>
      <c r="Y7" s="199"/>
      <c r="Z7" s="199"/>
      <c r="AA7" s="199" t="s">
        <v>561</v>
      </c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</row>
    <row r="8" s="185" customFormat="true" ht="32.25" hidden="false" customHeight="true" outlineLevel="0" collapsed="false">
      <c r="A8" s="197"/>
      <c r="B8" s="198"/>
      <c r="C8" s="12" t="s">
        <v>562</v>
      </c>
      <c r="D8" s="12"/>
      <c r="E8" s="201" t="s">
        <v>9</v>
      </c>
      <c r="F8" s="197"/>
      <c r="G8" s="12" t="s">
        <v>562</v>
      </c>
      <c r="H8" s="12"/>
      <c r="I8" s="201" t="s">
        <v>9</v>
      </c>
      <c r="J8" s="13" t="s">
        <v>563</v>
      </c>
      <c r="K8" s="13"/>
      <c r="L8" s="13" t="s">
        <v>9</v>
      </c>
      <c r="M8" s="10"/>
      <c r="N8" s="202" t="s">
        <v>563</v>
      </c>
      <c r="O8" s="202"/>
      <c r="P8" s="202"/>
      <c r="Q8" s="202"/>
      <c r="R8" s="202"/>
      <c r="S8" s="202"/>
      <c r="T8" s="202"/>
      <c r="U8" s="202"/>
      <c r="V8" s="202"/>
      <c r="W8" s="13" t="s">
        <v>9</v>
      </c>
      <c r="X8" s="12" t="s">
        <v>562</v>
      </c>
      <c r="Y8" s="12"/>
      <c r="Z8" s="201" t="s">
        <v>9</v>
      </c>
      <c r="AA8" s="197"/>
      <c r="AB8" s="203" t="s">
        <v>563</v>
      </c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1" t="s">
        <v>9</v>
      </c>
    </row>
    <row r="9" s="185" customFormat="true" ht="264.75" hidden="false" customHeight="true" outlineLevel="0" collapsed="false">
      <c r="A9" s="197"/>
      <c r="B9" s="198"/>
      <c r="C9" s="12" t="s">
        <v>564</v>
      </c>
      <c r="D9" s="12" t="s">
        <v>565</v>
      </c>
      <c r="E9" s="201"/>
      <c r="F9" s="197"/>
      <c r="G9" s="203" t="s">
        <v>565</v>
      </c>
      <c r="H9" s="203" t="s">
        <v>565</v>
      </c>
      <c r="I9" s="201"/>
      <c r="J9" s="13" t="s">
        <v>565</v>
      </c>
      <c r="K9" s="13" t="s">
        <v>565</v>
      </c>
      <c r="L9" s="13"/>
      <c r="M9" s="10"/>
      <c r="N9" s="13" t="s">
        <v>566</v>
      </c>
      <c r="O9" s="13" t="s">
        <v>567</v>
      </c>
      <c r="P9" s="13" t="s">
        <v>568</v>
      </c>
      <c r="Q9" s="13" t="s">
        <v>569</v>
      </c>
      <c r="R9" s="13" t="s">
        <v>570</v>
      </c>
      <c r="S9" s="13" t="s">
        <v>571</v>
      </c>
      <c r="T9" s="13" t="s">
        <v>572</v>
      </c>
      <c r="U9" s="13" t="s">
        <v>573</v>
      </c>
      <c r="V9" s="13" t="s">
        <v>574</v>
      </c>
      <c r="W9" s="13"/>
      <c r="X9" s="12" t="s">
        <v>564</v>
      </c>
      <c r="Y9" s="12" t="s">
        <v>565</v>
      </c>
      <c r="Z9" s="201"/>
      <c r="AA9" s="197"/>
      <c r="AB9" s="204" t="s">
        <v>566</v>
      </c>
      <c r="AC9" s="204" t="s">
        <v>575</v>
      </c>
      <c r="AD9" s="204" t="s">
        <v>576</v>
      </c>
      <c r="AE9" s="13" t="s">
        <v>577</v>
      </c>
      <c r="AF9" s="13" t="s">
        <v>578</v>
      </c>
      <c r="AG9" s="204" t="s">
        <v>579</v>
      </c>
      <c r="AH9" s="204" t="s">
        <v>580</v>
      </c>
      <c r="AI9" s="204" t="s">
        <v>581</v>
      </c>
      <c r="AJ9" s="204" t="s">
        <v>572</v>
      </c>
      <c r="AK9" s="204" t="s">
        <v>582</v>
      </c>
      <c r="AL9" s="204" t="s">
        <v>573</v>
      </c>
      <c r="AM9" s="204" t="s">
        <v>574</v>
      </c>
      <c r="AN9" s="201"/>
    </row>
    <row r="10" s="185" customFormat="true" ht="51.75" hidden="false" customHeight="true" outlineLevel="0" collapsed="false">
      <c r="A10" s="197"/>
      <c r="B10" s="198"/>
      <c r="C10" s="197" t="n">
        <v>41053900</v>
      </c>
      <c r="D10" s="197" t="s">
        <v>583</v>
      </c>
      <c r="E10" s="201"/>
      <c r="F10" s="197" t="s">
        <v>584</v>
      </c>
      <c r="G10" s="197" t="s">
        <v>584</v>
      </c>
      <c r="H10" s="197" t="s">
        <v>584</v>
      </c>
      <c r="I10" s="201"/>
      <c r="J10" s="10" t="s">
        <v>583</v>
      </c>
      <c r="K10" s="10" t="s">
        <v>583</v>
      </c>
      <c r="L10" s="13"/>
      <c r="M10" s="10" t="s">
        <v>584</v>
      </c>
      <c r="N10" s="10" t="n">
        <v>9770</v>
      </c>
      <c r="O10" s="10" t="n">
        <v>9770</v>
      </c>
      <c r="P10" s="10" t="n">
        <v>9770</v>
      </c>
      <c r="Q10" s="10" t="n">
        <v>9770</v>
      </c>
      <c r="R10" s="10" t="n">
        <v>9770</v>
      </c>
      <c r="S10" s="10" t="n">
        <v>9770</v>
      </c>
      <c r="T10" s="10" t="n">
        <v>9770</v>
      </c>
      <c r="U10" s="10" t="n">
        <v>9770</v>
      </c>
      <c r="V10" s="10" t="n">
        <v>9770</v>
      </c>
      <c r="W10" s="13"/>
      <c r="X10" s="197" t="n">
        <v>41053900</v>
      </c>
      <c r="Y10" s="197" t="s">
        <v>583</v>
      </c>
      <c r="Z10" s="201"/>
      <c r="AA10" s="197" t="s">
        <v>584</v>
      </c>
      <c r="AB10" s="197" t="n">
        <v>9770</v>
      </c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201"/>
    </row>
    <row r="11" s="185" customFormat="true" ht="15" hidden="false" customHeight="false" outlineLevel="0" collapsed="false">
      <c r="A11" s="205" t="n">
        <v>1</v>
      </c>
      <c r="B11" s="205" t="n">
        <v>2</v>
      </c>
      <c r="C11" s="205" t="n">
        <v>10</v>
      </c>
      <c r="D11" s="205" t="n">
        <v>11</v>
      </c>
      <c r="E11" s="205" t="n">
        <v>12</v>
      </c>
      <c r="F11" s="205" t="n">
        <v>13</v>
      </c>
      <c r="G11" s="205" t="n">
        <v>14</v>
      </c>
      <c r="H11" s="205" t="n">
        <v>15</v>
      </c>
      <c r="I11" s="205" t="n">
        <v>16</v>
      </c>
      <c r="J11" s="205" t="n">
        <v>3</v>
      </c>
      <c r="K11" s="205" t="n">
        <v>4</v>
      </c>
      <c r="L11" s="205" t="n">
        <v>5</v>
      </c>
      <c r="M11" s="205" t="n">
        <v>6</v>
      </c>
      <c r="N11" s="205" t="n">
        <v>7</v>
      </c>
      <c r="O11" s="205" t="n">
        <v>8</v>
      </c>
      <c r="P11" s="205" t="n">
        <v>9</v>
      </c>
      <c r="Q11" s="205"/>
      <c r="R11" s="205"/>
      <c r="S11" s="205" t="n">
        <v>12</v>
      </c>
      <c r="T11" s="205" t="n">
        <v>13</v>
      </c>
      <c r="U11" s="205" t="n">
        <v>15</v>
      </c>
      <c r="V11" s="205" t="n">
        <v>16</v>
      </c>
      <c r="W11" s="205" t="n">
        <v>17</v>
      </c>
      <c r="X11" s="205" t="n">
        <v>18</v>
      </c>
      <c r="Y11" s="205" t="n">
        <v>19</v>
      </c>
      <c r="Z11" s="205" t="n">
        <v>20</v>
      </c>
      <c r="AA11" s="205" t="n">
        <v>21</v>
      </c>
      <c r="AB11" s="205" t="n">
        <v>22</v>
      </c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 t="n">
        <v>24</v>
      </c>
    </row>
    <row r="12" s="140" customFormat="true" ht="30" hidden="false" customHeight="false" outlineLevel="0" collapsed="false">
      <c r="A12" s="206" t="n">
        <v>1</v>
      </c>
      <c r="B12" s="207" t="s">
        <v>585</v>
      </c>
      <c r="C12" s="208" t="n">
        <v>6.6</v>
      </c>
      <c r="D12" s="208"/>
      <c r="E12" s="209" t="n">
        <v>6.6</v>
      </c>
      <c r="F12" s="210"/>
      <c r="G12" s="211"/>
      <c r="H12" s="211"/>
      <c r="I12" s="209"/>
      <c r="J12" s="212" t="n">
        <f aca="false">+X12-C12</f>
        <v>0</v>
      </c>
      <c r="K12" s="212" t="n">
        <f aca="false">+Y12-D12</f>
        <v>0</v>
      </c>
      <c r="L12" s="213" t="n">
        <f aca="false">+Z12-E12</f>
        <v>0</v>
      </c>
      <c r="M12" s="214" t="n">
        <f aca="false">+AA12-F12</f>
        <v>0</v>
      </c>
      <c r="N12" s="215" t="n">
        <f aca="false">+AB12-G12</f>
        <v>0</v>
      </c>
      <c r="O12" s="215"/>
      <c r="P12" s="215"/>
      <c r="Q12" s="215"/>
      <c r="R12" s="215"/>
      <c r="S12" s="215"/>
      <c r="T12" s="215"/>
      <c r="U12" s="215"/>
      <c r="V12" s="215"/>
      <c r="W12" s="213"/>
      <c r="X12" s="208" t="n">
        <v>6.6</v>
      </c>
      <c r="Y12" s="208"/>
      <c r="Z12" s="209" t="n">
        <v>6.6</v>
      </c>
      <c r="AA12" s="210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09"/>
    </row>
    <row r="13" s="185" customFormat="true" ht="80.25" hidden="false" customHeight="true" outlineLevel="0" collapsed="false">
      <c r="A13" s="38" t="n">
        <v>2</v>
      </c>
      <c r="B13" s="216" t="s">
        <v>586</v>
      </c>
      <c r="C13" s="210"/>
      <c r="D13" s="210"/>
      <c r="E13" s="217" t="n">
        <f aca="false">SUM(C13:D13)</f>
        <v>0</v>
      </c>
      <c r="F13" s="210"/>
      <c r="G13" s="210"/>
      <c r="H13" s="210"/>
      <c r="I13" s="217" t="n">
        <f aca="false">SUM(F13:H13)</f>
        <v>0</v>
      </c>
      <c r="J13" s="214" t="n">
        <f aca="false">+X13-C13</f>
        <v>0</v>
      </c>
      <c r="K13" s="214" t="n">
        <f aca="false">+Y13-D13</f>
        <v>0</v>
      </c>
      <c r="L13" s="218" t="n">
        <f aca="false">+Z13-E13</f>
        <v>0</v>
      </c>
      <c r="M13" s="214" t="n">
        <f aca="false">+AA13-F13</f>
        <v>0</v>
      </c>
      <c r="N13" s="214" t="n">
        <v>279.888</v>
      </c>
      <c r="O13" s="214" t="n">
        <v>173.497</v>
      </c>
      <c r="P13" s="214" t="n">
        <v>268.196</v>
      </c>
      <c r="Q13" s="214" t="n">
        <v>47.367</v>
      </c>
      <c r="R13" s="214" t="n">
        <v>57.745</v>
      </c>
      <c r="S13" s="214"/>
      <c r="T13" s="214"/>
      <c r="U13" s="214"/>
      <c r="V13" s="214"/>
      <c r="W13" s="218" t="n">
        <f aca="false">N13+O13+P13+Q13+R13</f>
        <v>826.693</v>
      </c>
      <c r="X13" s="210"/>
      <c r="Y13" s="210"/>
      <c r="Z13" s="217" t="n">
        <f aca="false">SUM(X13:Y13)</f>
        <v>0</v>
      </c>
      <c r="AA13" s="210"/>
      <c r="AB13" s="219" t="n">
        <v>279.888</v>
      </c>
      <c r="AC13" s="219" t="n">
        <v>173.497</v>
      </c>
      <c r="AD13" s="219" t="n">
        <v>268.196</v>
      </c>
      <c r="AE13" s="219" t="n">
        <v>47.367</v>
      </c>
      <c r="AF13" s="219" t="n">
        <v>57.745</v>
      </c>
      <c r="AG13" s="210"/>
      <c r="AH13" s="210"/>
      <c r="AI13" s="210"/>
      <c r="AJ13" s="210"/>
      <c r="AK13" s="210"/>
      <c r="AL13" s="210"/>
      <c r="AM13" s="210"/>
      <c r="AN13" s="217" t="n">
        <f aca="false">W13</f>
        <v>826.693</v>
      </c>
    </row>
    <row r="14" s="185" customFormat="true" ht="31.5" hidden="false" customHeight="false" outlineLevel="0" collapsed="false">
      <c r="A14" s="38"/>
      <c r="B14" s="216" t="s">
        <v>587</v>
      </c>
      <c r="C14" s="210"/>
      <c r="D14" s="210"/>
      <c r="E14" s="217" t="n">
        <f aca="false">SUM(C14:D14)</f>
        <v>0</v>
      </c>
      <c r="F14" s="210"/>
      <c r="G14" s="210"/>
      <c r="H14" s="210"/>
      <c r="I14" s="217" t="n">
        <f aca="false">SUM(F14:H14)</f>
        <v>0</v>
      </c>
      <c r="J14" s="214" t="n">
        <f aca="false">+X14-C14</f>
        <v>0</v>
      </c>
      <c r="K14" s="214" t="n">
        <f aca="false">+Y14-D14</f>
        <v>0</v>
      </c>
      <c r="L14" s="218" t="n">
        <f aca="false">+Z14-E14</f>
        <v>0</v>
      </c>
      <c r="M14" s="214" t="n">
        <f aca="false">+AA14-F14</f>
        <v>0</v>
      </c>
      <c r="N14" s="214"/>
      <c r="O14" s="214"/>
      <c r="P14" s="214"/>
      <c r="Q14" s="214"/>
      <c r="R14" s="214"/>
      <c r="S14" s="214" t="n">
        <v>315.118</v>
      </c>
      <c r="T14" s="214" t="n">
        <v>1175.092</v>
      </c>
      <c r="U14" s="214" t="n">
        <v>1483.967</v>
      </c>
      <c r="V14" s="214" t="n">
        <v>538.081</v>
      </c>
      <c r="W14" s="218" t="n">
        <f aca="false">V14+U14+T14+S14</f>
        <v>3512.258</v>
      </c>
      <c r="X14" s="210"/>
      <c r="Y14" s="210"/>
      <c r="Z14" s="217" t="n">
        <f aca="false">SUM(X14:Y14)</f>
        <v>0</v>
      </c>
      <c r="AA14" s="210"/>
      <c r="AB14" s="210"/>
      <c r="AC14" s="210"/>
      <c r="AD14" s="210"/>
      <c r="AE14" s="210"/>
      <c r="AF14" s="210"/>
      <c r="AG14" s="219" t="n">
        <v>593.153</v>
      </c>
      <c r="AH14" s="219" t="n">
        <v>346.054</v>
      </c>
      <c r="AI14" s="219" t="n">
        <v>315.118</v>
      </c>
      <c r="AJ14" s="219" t="n">
        <v>1175.092</v>
      </c>
      <c r="AK14" s="219" t="n">
        <v>420.267</v>
      </c>
      <c r="AL14" s="219" t="n">
        <v>1483.967</v>
      </c>
      <c r="AM14" s="219" t="n">
        <v>538.081</v>
      </c>
      <c r="AN14" s="217" t="n">
        <f aca="false">W14</f>
        <v>3512.258</v>
      </c>
      <c r="AP14" s="220"/>
    </row>
    <row r="15" s="185" customFormat="true" ht="15" hidden="false" customHeight="false" outlineLevel="0" collapsed="false">
      <c r="A15" s="38"/>
      <c r="B15" s="221"/>
      <c r="C15" s="210"/>
      <c r="D15" s="210"/>
      <c r="E15" s="217" t="n">
        <f aca="false">SUM(C15:D15)</f>
        <v>0</v>
      </c>
      <c r="F15" s="210"/>
      <c r="G15" s="210"/>
      <c r="H15" s="210"/>
      <c r="I15" s="217" t="n">
        <f aca="false">SUM(F15:H15)</f>
        <v>0</v>
      </c>
      <c r="J15" s="214" t="n">
        <f aca="false">+X15-C15</f>
        <v>0</v>
      </c>
      <c r="K15" s="214" t="n">
        <f aca="false">+Y15-D15</f>
        <v>0</v>
      </c>
      <c r="L15" s="218" t="n">
        <f aca="false">+Z15-E15</f>
        <v>0</v>
      </c>
      <c r="M15" s="214" t="n">
        <f aca="false">+AA15-F15</f>
        <v>0</v>
      </c>
      <c r="N15" s="214" t="n">
        <f aca="false">+AB15-G15</f>
        <v>0</v>
      </c>
      <c r="O15" s="214"/>
      <c r="P15" s="214"/>
      <c r="Q15" s="214"/>
      <c r="R15" s="214"/>
      <c r="S15" s="214"/>
      <c r="T15" s="214"/>
      <c r="U15" s="214"/>
      <c r="V15" s="214"/>
      <c r="W15" s="218" t="n">
        <f aca="false">+AN15-I15</f>
        <v>0</v>
      </c>
      <c r="X15" s="210"/>
      <c r="Y15" s="210"/>
      <c r="Z15" s="217" t="n">
        <f aca="false">SUM(X15:Y15)</f>
        <v>0</v>
      </c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7" t="n">
        <f aca="false">SUM(AA15:AM15)</f>
        <v>0</v>
      </c>
    </row>
    <row r="16" s="140" customFormat="true" ht="15" hidden="false" customHeight="false" outlineLevel="0" collapsed="false">
      <c r="A16" s="222"/>
      <c r="B16" s="223"/>
      <c r="C16" s="224"/>
      <c r="D16" s="224"/>
      <c r="E16" s="225" t="n">
        <f aca="false">SUM(C16:D16)</f>
        <v>0</v>
      </c>
      <c r="F16" s="210"/>
      <c r="G16" s="210"/>
      <c r="H16" s="210"/>
      <c r="I16" s="225" t="n">
        <f aca="false">SUM(F16:H16)</f>
        <v>0</v>
      </c>
      <c r="J16" s="226" t="n">
        <f aca="false">+X16-C16</f>
        <v>0</v>
      </c>
      <c r="K16" s="226" t="n">
        <f aca="false">+Y16-D16</f>
        <v>0</v>
      </c>
      <c r="L16" s="227" t="n">
        <f aca="false">+Z16-E16</f>
        <v>0</v>
      </c>
      <c r="M16" s="214" t="n">
        <f aca="false">+AA16-F16</f>
        <v>0</v>
      </c>
      <c r="N16" s="214" t="n">
        <f aca="false">+AB16-G16</f>
        <v>0</v>
      </c>
      <c r="O16" s="214"/>
      <c r="P16" s="214"/>
      <c r="Q16" s="214"/>
      <c r="R16" s="214"/>
      <c r="S16" s="214"/>
      <c r="T16" s="214"/>
      <c r="U16" s="214"/>
      <c r="V16" s="214"/>
      <c r="W16" s="227" t="n">
        <f aca="false">+AN16-I16</f>
        <v>0</v>
      </c>
      <c r="X16" s="224"/>
      <c r="Y16" s="224"/>
      <c r="Z16" s="225" t="n">
        <f aca="false">SUM(X16:Y16)</f>
        <v>0</v>
      </c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25" t="n">
        <f aca="false">SUM(AA16:AM16)</f>
        <v>0</v>
      </c>
    </row>
    <row r="17" s="185" customFormat="true" ht="15" hidden="false" customHeight="false" outlineLevel="0" collapsed="false">
      <c r="A17" s="38"/>
      <c r="B17" s="221"/>
      <c r="C17" s="210"/>
      <c r="D17" s="210"/>
      <c r="E17" s="217" t="n">
        <f aca="false">SUM(C17:D17)</f>
        <v>0</v>
      </c>
      <c r="F17" s="210"/>
      <c r="G17" s="210"/>
      <c r="H17" s="210"/>
      <c r="I17" s="217" t="n">
        <f aca="false">SUM(F17:H17)</f>
        <v>0</v>
      </c>
      <c r="J17" s="214" t="n">
        <f aca="false">+X17-C17</f>
        <v>0</v>
      </c>
      <c r="K17" s="214" t="n">
        <f aca="false">+Y17-D17</f>
        <v>0</v>
      </c>
      <c r="L17" s="218" t="n">
        <f aca="false">+Z17-E17</f>
        <v>0</v>
      </c>
      <c r="M17" s="214" t="n">
        <f aca="false">+AA17-F17</f>
        <v>0</v>
      </c>
      <c r="N17" s="214" t="n">
        <f aca="false">+AB17-G17</f>
        <v>0</v>
      </c>
      <c r="O17" s="214"/>
      <c r="P17" s="214"/>
      <c r="Q17" s="214"/>
      <c r="R17" s="214"/>
      <c r="S17" s="214"/>
      <c r="T17" s="214"/>
      <c r="U17" s="214"/>
      <c r="V17" s="214"/>
      <c r="W17" s="218" t="n">
        <f aca="false">+AN17-I17</f>
        <v>0</v>
      </c>
      <c r="X17" s="210"/>
      <c r="Y17" s="210"/>
      <c r="Z17" s="217" t="n">
        <f aca="false">SUM(X17:Y17)</f>
        <v>0</v>
      </c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7" t="n">
        <f aca="false">SUM(AA17:AM17)</f>
        <v>0</v>
      </c>
    </row>
    <row r="18" s="185" customFormat="true" ht="15" hidden="false" customHeight="false" outlineLevel="0" collapsed="false">
      <c r="A18" s="38"/>
      <c r="B18" s="221"/>
      <c r="C18" s="210"/>
      <c r="D18" s="210"/>
      <c r="E18" s="217" t="n">
        <f aca="false">SUM(C18:D18)</f>
        <v>0</v>
      </c>
      <c r="F18" s="210"/>
      <c r="G18" s="210"/>
      <c r="H18" s="210"/>
      <c r="I18" s="217" t="n">
        <f aca="false">SUM(F18:H18)</f>
        <v>0</v>
      </c>
      <c r="J18" s="214" t="n">
        <f aca="false">+X18-C18</f>
        <v>0</v>
      </c>
      <c r="K18" s="214" t="n">
        <f aca="false">+Y18-D18</f>
        <v>0</v>
      </c>
      <c r="L18" s="218" t="n">
        <f aca="false">+Z18-E18</f>
        <v>0</v>
      </c>
      <c r="M18" s="214" t="n">
        <f aca="false">+AA18-F18</f>
        <v>0</v>
      </c>
      <c r="N18" s="214" t="n">
        <f aca="false">+AB18-G18</f>
        <v>0</v>
      </c>
      <c r="O18" s="214"/>
      <c r="P18" s="214"/>
      <c r="Q18" s="214"/>
      <c r="R18" s="214"/>
      <c r="S18" s="214"/>
      <c r="T18" s="214"/>
      <c r="U18" s="214"/>
      <c r="V18" s="214"/>
      <c r="W18" s="218" t="n">
        <f aca="false">+AN18-I18</f>
        <v>0</v>
      </c>
      <c r="X18" s="210"/>
      <c r="Y18" s="210"/>
      <c r="Z18" s="217" t="n">
        <f aca="false">SUM(X18:Y18)</f>
        <v>0</v>
      </c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7" t="n">
        <f aca="false">SUM(AA18:AM18)</f>
        <v>0</v>
      </c>
    </row>
    <row r="19" s="185" customFormat="true" ht="15" hidden="false" customHeight="false" outlineLevel="0" collapsed="false">
      <c r="A19" s="38"/>
      <c r="B19" s="221"/>
      <c r="C19" s="210"/>
      <c r="D19" s="210"/>
      <c r="E19" s="217" t="n">
        <f aca="false">SUM(C19:D19)</f>
        <v>0</v>
      </c>
      <c r="F19" s="210"/>
      <c r="G19" s="210"/>
      <c r="H19" s="210"/>
      <c r="I19" s="217" t="n">
        <f aca="false">SUM(F19:H19)</f>
        <v>0</v>
      </c>
      <c r="J19" s="214" t="n">
        <f aca="false">+X19-C19</f>
        <v>0</v>
      </c>
      <c r="K19" s="214" t="n">
        <f aca="false">+Y19-D19</f>
        <v>0</v>
      </c>
      <c r="L19" s="218" t="n">
        <f aca="false">+Z19-E19</f>
        <v>0</v>
      </c>
      <c r="M19" s="214" t="n">
        <f aca="false">+AA19-F19</f>
        <v>0</v>
      </c>
      <c r="N19" s="214" t="n">
        <f aca="false">+AB19-G19</f>
        <v>0</v>
      </c>
      <c r="O19" s="214"/>
      <c r="P19" s="214"/>
      <c r="Q19" s="214"/>
      <c r="R19" s="214"/>
      <c r="S19" s="214"/>
      <c r="T19" s="214"/>
      <c r="U19" s="214"/>
      <c r="V19" s="214"/>
      <c r="W19" s="218" t="n">
        <f aca="false">+AN19-I19</f>
        <v>0</v>
      </c>
      <c r="X19" s="210"/>
      <c r="Y19" s="210"/>
      <c r="Z19" s="217" t="n">
        <f aca="false">SUM(X19:Y19)</f>
        <v>0</v>
      </c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7" t="n">
        <f aca="false">SUM(AA19:AM19)</f>
        <v>0</v>
      </c>
    </row>
    <row r="20" s="185" customFormat="true" ht="15" hidden="false" customHeight="false" outlineLevel="0" collapsed="false">
      <c r="A20" s="38"/>
      <c r="B20" s="221"/>
      <c r="C20" s="210"/>
      <c r="D20" s="210"/>
      <c r="E20" s="217" t="n">
        <f aca="false">SUM(C20:D20)</f>
        <v>0</v>
      </c>
      <c r="F20" s="210"/>
      <c r="G20" s="210"/>
      <c r="H20" s="210"/>
      <c r="I20" s="217" t="n">
        <f aca="false">SUM(F20:H20)</f>
        <v>0</v>
      </c>
      <c r="J20" s="214" t="n">
        <f aca="false">+X20-C20</f>
        <v>0</v>
      </c>
      <c r="K20" s="214" t="n">
        <f aca="false">+Y20-D20</f>
        <v>0</v>
      </c>
      <c r="L20" s="218" t="n">
        <f aca="false">+Z20-E20</f>
        <v>0</v>
      </c>
      <c r="M20" s="214" t="n">
        <f aca="false">+AA20-F20</f>
        <v>0</v>
      </c>
      <c r="N20" s="214" t="n">
        <f aca="false">+AB20-G20</f>
        <v>0</v>
      </c>
      <c r="O20" s="214"/>
      <c r="P20" s="214"/>
      <c r="Q20" s="214"/>
      <c r="R20" s="214"/>
      <c r="S20" s="214"/>
      <c r="T20" s="214"/>
      <c r="U20" s="214"/>
      <c r="V20" s="214"/>
      <c r="W20" s="218" t="n">
        <f aca="false">+AN20-I20</f>
        <v>0</v>
      </c>
      <c r="X20" s="210"/>
      <c r="Y20" s="210"/>
      <c r="Z20" s="217" t="n">
        <f aca="false">SUM(X20:Y20)</f>
        <v>0</v>
      </c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7" t="n">
        <f aca="false">SUM(AA20:AM20)</f>
        <v>0</v>
      </c>
    </row>
    <row r="21" s="185" customFormat="true" ht="15" hidden="false" customHeight="false" outlineLevel="0" collapsed="false">
      <c r="A21" s="38"/>
      <c r="B21" s="221"/>
      <c r="C21" s="210"/>
      <c r="D21" s="210"/>
      <c r="E21" s="217" t="n">
        <f aca="false">SUM(C21:D21)</f>
        <v>0</v>
      </c>
      <c r="F21" s="210"/>
      <c r="G21" s="210"/>
      <c r="H21" s="210"/>
      <c r="I21" s="217" t="n">
        <f aca="false">SUM(F21:H21)</f>
        <v>0</v>
      </c>
      <c r="J21" s="214" t="n">
        <f aca="false">+X21-C21</f>
        <v>0</v>
      </c>
      <c r="K21" s="214" t="n">
        <f aca="false">+Y21-D21</f>
        <v>0</v>
      </c>
      <c r="L21" s="218" t="n">
        <f aca="false">+Z21-E21</f>
        <v>0</v>
      </c>
      <c r="M21" s="214" t="n">
        <f aca="false">+AA21-F21</f>
        <v>0</v>
      </c>
      <c r="N21" s="214" t="n">
        <f aca="false">+AB21-G21</f>
        <v>0</v>
      </c>
      <c r="O21" s="214"/>
      <c r="P21" s="214"/>
      <c r="Q21" s="214"/>
      <c r="R21" s="214"/>
      <c r="S21" s="214"/>
      <c r="T21" s="214"/>
      <c r="U21" s="214"/>
      <c r="V21" s="214"/>
      <c r="W21" s="218" t="n">
        <f aca="false">+AN21-I21</f>
        <v>0</v>
      </c>
      <c r="X21" s="210"/>
      <c r="Y21" s="210"/>
      <c r="Z21" s="217" t="n">
        <f aca="false">SUM(X21:Y21)</f>
        <v>0</v>
      </c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7" t="n">
        <f aca="false">SUM(AA21:AM21)</f>
        <v>0</v>
      </c>
    </row>
    <row r="22" s="185" customFormat="true" ht="15" hidden="false" customHeight="false" outlineLevel="0" collapsed="false">
      <c r="A22" s="38"/>
      <c r="B22" s="221"/>
      <c r="C22" s="210"/>
      <c r="D22" s="210"/>
      <c r="E22" s="217" t="n">
        <f aca="false">SUM(C22:D22)</f>
        <v>0</v>
      </c>
      <c r="F22" s="210"/>
      <c r="G22" s="210"/>
      <c r="H22" s="210"/>
      <c r="I22" s="217" t="n">
        <f aca="false">SUM(F22:H22)</f>
        <v>0</v>
      </c>
      <c r="J22" s="214" t="n">
        <f aca="false">+X22-C22</f>
        <v>0</v>
      </c>
      <c r="K22" s="214" t="n">
        <f aca="false">+Y22-D22</f>
        <v>0</v>
      </c>
      <c r="L22" s="218" t="n">
        <f aca="false">+Z22-E22</f>
        <v>0</v>
      </c>
      <c r="M22" s="214" t="n">
        <f aca="false">+AA22-F22</f>
        <v>0</v>
      </c>
      <c r="N22" s="214" t="n">
        <f aca="false">+AB22-G22</f>
        <v>0</v>
      </c>
      <c r="O22" s="214"/>
      <c r="P22" s="214"/>
      <c r="Q22" s="214"/>
      <c r="R22" s="214"/>
      <c r="S22" s="214"/>
      <c r="T22" s="214"/>
      <c r="U22" s="214"/>
      <c r="V22" s="214"/>
      <c r="W22" s="218" t="n">
        <f aca="false">+AN22-I22</f>
        <v>0</v>
      </c>
      <c r="X22" s="210"/>
      <c r="Y22" s="210"/>
      <c r="Z22" s="217" t="n">
        <f aca="false">SUM(X22:Y22)</f>
        <v>0</v>
      </c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7" t="n">
        <f aca="false">SUM(AA22:AM22)</f>
        <v>0</v>
      </c>
      <c r="AP22" s="220"/>
      <c r="AQ22" s="220"/>
    </row>
    <row r="23" s="185" customFormat="true" ht="15" hidden="false" customHeight="false" outlineLevel="0" collapsed="false">
      <c r="A23" s="38"/>
      <c r="B23" s="221"/>
      <c r="C23" s="210"/>
      <c r="D23" s="210"/>
      <c r="E23" s="217" t="n">
        <f aca="false">SUM(C23:D23)</f>
        <v>0</v>
      </c>
      <c r="F23" s="210"/>
      <c r="G23" s="210"/>
      <c r="H23" s="210"/>
      <c r="I23" s="217" t="n">
        <f aca="false">SUM(F23:H23)</f>
        <v>0</v>
      </c>
      <c r="J23" s="214" t="n">
        <f aca="false">+X23-C23</f>
        <v>0</v>
      </c>
      <c r="K23" s="214" t="n">
        <f aca="false">+Y23-D23</f>
        <v>0</v>
      </c>
      <c r="L23" s="218" t="n">
        <f aca="false">+Z23-E23</f>
        <v>0</v>
      </c>
      <c r="M23" s="214" t="n">
        <f aca="false">+AA23-F23</f>
        <v>0</v>
      </c>
      <c r="N23" s="214" t="n">
        <f aca="false">+AB23-G23</f>
        <v>0</v>
      </c>
      <c r="O23" s="214"/>
      <c r="P23" s="214"/>
      <c r="Q23" s="214"/>
      <c r="R23" s="214"/>
      <c r="S23" s="214"/>
      <c r="T23" s="214"/>
      <c r="U23" s="214"/>
      <c r="V23" s="214"/>
      <c r="W23" s="218" t="n">
        <f aca="false">+AN23-I23</f>
        <v>0</v>
      </c>
      <c r="X23" s="210"/>
      <c r="Y23" s="210"/>
      <c r="Z23" s="217" t="n">
        <f aca="false">SUM(X23:Y23)</f>
        <v>0</v>
      </c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7" t="n">
        <f aca="false">SUM(AA23:AM23)</f>
        <v>0</v>
      </c>
    </row>
    <row r="24" s="185" customFormat="true" ht="15" hidden="false" customHeight="false" outlineLevel="0" collapsed="false">
      <c r="A24" s="38"/>
      <c r="B24" s="221"/>
      <c r="C24" s="210"/>
      <c r="D24" s="210"/>
      <c r="E24" s="217" t="n">
        <f aca="false">SUM(C24:D24)</f>
        <v>0</v>
      </c>
      <c r="F24" s="210"/>
      <c r="G24" s="210"/>
      <c r="H24" s="210"/>
      <c r="I24" s="217" t="n">
        <f aca="false">SUM(F24:H24)</f>
        <v>0</v>
      </c>
      <c r="J24" s="214" t="n">
        <f aca="false">+X24-C24</f>
        <v>0</v>
      </c>
      <c r="K24" s="214" t="n">
        <f aca="false">+Y24-D24</f>
        <v>0</v>
      </c>
      <c r="L24" s="218" t="n">
        <f aca="false">+Z24-E24</f>
        <v>0</v>
      </c>
      <c r="M24" s="214" t="n">
        <f aca="false">+AA24-F24</f>
        <v>0</v>
      </c>
      <c r="N24" s="214" t="n">
        <f aca="false">+AB24-G24</f>
        <v>0</v>
      </c>
      <c r="O24" s="214"/>
      <c r="P24" s="214"/>
      <c r="Q24" s="214"/>
      <c r="R24" s="214"/>
      <c r="S24" s="214"/>
      <c r="T24" s="214"/>
      <c r="U24" s="214"/>
      <c r="V24" s="214"/>
      <c r="W24" s="218" t="n">
        <f aca="false">+AN24-I24</f>
        <v>0</v>
      </c>
      <c r="X24" s="210"/>
      <c r="Y24" s="210"/>
      <c r="Z24" s="217" t="n">
        <f aca="false">SUM(X24:Y24)</f>
        <v>0</v>
      </c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7" t="n">
        <f aca="false">SUM(AA24:AM24)</f>
        <v>0</v>
      </c>
    </row>
    <row r="25" s="185" customFormat="true" ht="15" hidden="false" customHeight="false" outlineLevel="0" collapsed="false">
      <c r="A25" s="38"/>
      <c r="B25" s="221"/>
      <c r="C25" s="210"/>
      <c r="D25" s="210"/>
      <c r="E25" s="217" t="n">
        <f aca="false">SUM(C25:D25)</f>
        <v>0</v>
      </c>
      <c r="F25" s="210"/>
      <c r="G25" s="210"/>
      <c r="H25" s="210"/>
      <c r="I25" s="217" t="n">
        <f aca="false">SUM(F25:H25)</f>
        <v>0</v>
      </c>
      <c r="J25" s="214" t="n">
        <f aca="false">+X25-C25</f>
        <v>0</v>
      </c>
      <c r="K25" s="214" t="n">
        <f aca="false">+Y25-D25</f>
        <v>0</v>
      </c>
      <c r="L25" s="218" t="n">
        <f aca="false">+Z25-E25</f>
        <v>0</v>
      </c>
      <c r="M25" s="214" t="n">
        <f aca="false">+AA25-F25</f>
        <v>0</v>
      </c>
      <c r="N25" s="214" t="n">
        <f aca="false">+AB25-G25</f>
        <v>0</v>
      </c>
      <c r="O25" s="214"/>
      <c r="P25" s="214"/>
      <c r="Q25" s="214"/>
      <c r="R25" s="214"/>
      <c r="S25" s="214"/>
      <c r="T25" s="214"/>
      <c r="U25" s="214"/>
      <c r="V25" s="214"/>
      <c r="W25" s="218" t="n">
        <f aca="false">+AN25-I25</f>
        <v>0</v>
      </c>
      <c r="X25" s="210"/>
      <c r="Y25" s="210"/>
      <c r="Z25" s="217" t="n">
        <f aca="false">SUM(X25:Y25)</f>
        <v>0</v>
      </c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7" t="n">
        <f aca="false">SUM(AA25:AM25)</f>
        <v>0</v>
      </c>
    </row>
    <row r="26" s="185" customFormat="true" ht="15" hidden="false" customHeight="false" outlineLevel="0" collapsed="false">
      <c r="A26" s="38"/>
      <c r="B26" s="221"/>
      <c r="C26" s="210"/>
      <c r="D26" s="210"/>
      <c r="E26" s="217" t="n">
        <f aca="false">SUM(C26:D26)</f>
        <v>0</v>
      </c>
      <c r="F26" s="210"/>
      <c r="G26" s="210"/>
      <c r="H26" s="210"/>
      <c r="I26" s="217" t="n">
        <f aca="false">SUM(F26:H26)</f>
        <v>0</v>
      </c>
      <c r="J26" s="214" t="n">
        <f aca="false">+X26-C26</f>
        <v>0</v>
      </c>
      <c r="K26" s="214" t="n">
        <f aca="false">+Y26-D26</f>
        <v>0</v>
      </c>
      <c r="L26" s="218" t="n">
        <f aca="false">+Z26-E26</f>
        <v>0</v>
      </c>
      <c r="M26" s="214" t="n">
        <f aca="false">+AA26-F26</f>
        <v>0</v>
      </c>
      <c r="N26" s="214" t="n">
        <f aca="false">+AB26-G26</f>
        <v>0</v>
      </c>
      <c r="O26" s="214"/>
      <c r="P26" s="214"/>
      <c r="Q26" s="214"/>
      <c r="R26" s="214"/>
      <c r="S26" s="214"/>
      <c r="T26" s="214"/>
      <c r="U26" s="214"/>
      <c r="V26" s="214"/>
      <c r="W26" s="218" t="n">
        <f aca="false">+AN26-I26</f>
        <v>0</v>
      </c>
      <c r="X26" s="210"/>
      <c r="Y26" s="210"/>
      <c r="Z26" s="217" t="n">
        <f aca="false">SUM(X26:Y26)</f>
        <v>0</v>
      </c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7" t="n">
        <f aca="false">SUM(AA26:AM26)</f>
        <v>0</v>
      </c>
    </row>
    <row r="27" s="140" customFormat="true" ht="15.75" hidden="false" customHeight="true" outlineLevel="0" collapsed="false">
      <c r="A27" s="65" t="s">
        <v>588</v>
      </c>
      <c r="B27" s="65"/>
      <c r="C27" s="228" t="n">
        <f aca="false">SUM(C12:C26)</f>
        <v>6.6</v>
      </c>
      <c r="D27" s="228" t="n">
        <f aca="false">SUM(D12:D26)</f>
        <v>0</v>
      </c>
      <c r="E27" s="228" t="n">
        <f aca="false">SUM(E12:E26)</f>
        <v>6.6</v>
      </c>
      <c r="F27" s="228" t="n">
        <f aca="false">SUM(F12:F26)</f>
        <v>0</v>
      </c>
      <c r="G27" s="228" t="n">
        <f aca="false">SUM(G12:G26)</f>
        <v>0</v>
      </c>
      <c r="H27" s="228" t="n">
        <f aca="false">SUM(H12:H26)</f>
        <v>0</v>
      </c>
      <c r="I27" s="228" t="n">
        <f aca="false">SUM(I12:I26)</f>
        <v>0</v>
      </c>
      <c r="J27" s="229" t="n">
        <f aca="false">SUM(J12:J26)</f>
        <v>0</v>
      </c>
      <c r="K27" s="229" t="n">
        <f aca="false">SUM(K12:K26)</f>
        <v>0</v>
      </c>
      <c r="L27" s="229" t="n">
        <f aca="false">SUM(L12:L26)</f>
        <v>0</v>
      </c>
      <c r="M27" s="229" t="n">
        <f aca="false">SUM(M12:M26)</f>
        <v>0</v>
      </c>
      <c r="N27" s="229" t="n">
        <f aca="false">SUM(N12:N26)</f>
        <v>279.888</v>
      </c>
      <c r="O27" s="229" t="n">
        <f aca="false">SUM(O12:O26)</f>
        <v>173.497</v>
      </c>
      <c r="P27" s="229" t="n">
        <f aca="false">SUM(P12:P26)</f>
        <v>268.196</v>
      </c>
      <c r="Q27" s="229" t="n">
        <f aca="false">SUM(Q12:Q26)</f>
        <v>47.367</v>
      </c>
      <c r="R27" s="229" t="n">
        <f aca="false">SUM(R12:R26)</f>
        <v>57.745</v>
      </c>
      <c r="S27" s="229" t="n">
        <f aca="false">SUM(S12:S26)</f>
        <v>315.118</v>
      </c>
      <c r="T27" s="229" t="n">
        <f aca="false">SUM(T12:T26)</f>
        <v>1175.092</v>
      </c>
      <c r="U27" s="229" t="n">
        <f aca="false">SUM(U12:U26)</f>
        <v>1483.967</v>
      </c>
      <c r="V27" s="229" t="n">
        <f aca="false">SUM(V12:V26)</f>
        <v>538.081</v>
      </c>
      <c r="W27" s="229" t="n">
        <f aca="false">SUM(W12:W26)</f>
        <v>4338.951</v>
      </c>
      <c r="X27" s="228" t="n">
        <f aca="false">SUM(X12:X26)</f>
        <v>6.6</v>
      </c>
      <c r="Y27" s="228" t="n">
        <f aca="false">SUM(Y12:Y26)</f>
        <v>0</v>
      </c>
      <c r="Z27" s="228" t="n">
        <f aca="false">SUM(Z12:Z26)</f>
        <v>6.6</v>
      </c>
      <c r="AA27" s="228" t="n">
        <f aca="false">SUM(AA12:AA26)</f>
        <v>0</v>
      </c>
      <c r="AB27" s="228" t="n">
        <f aca="false">SUM(AB12:AB26)</f>
        <v>279.888</v>
      </c>
      <c r="AC27" s="228" t="n">
        <f aca="false">SUM(AC12:AC26)</f>
        <v>173.497</v>
      </c>
      <c r="AD27" s="228" t="n">
        <f aca="false">SUM(AD12:AD26)</f>
        <v>268.196</v>
      </c>
      <c r="AE27" s="228" t="n">
        <f aca="false">SUM(AE12:AE26)</f>
        <v>47.367</v>
      </c>
      <c r="AF27" s="228" t="n">
        <f aca="false">SUM(AF12:AF26)</f>
        <v>57.745</v>
      </c>
      <c r="AG27" s="228" t="n">
        <f aca="false">SUM(AG12:AG26)</f>
        <v>593.153</v>
      </c>
      <c r="AH27" s="228" t="n">
        <f aca="false">SUM(AH12:AH26)</f>
        <v>346.054</v>
      </c>
      <c r="AI27" s="228" t="n">
        <f aca="false">SUM(AI12:AI26)</f>
        <v>315.118</v>
      </c>
      <c r="AJ27" s="228" t="n">
        <f aca="false">SUM(AJ12:AJ26)</f>
        <v>1175.092</v>
      </c>
      <c r="AK27" s="228" t="n">
        <f aca="false">SUM(AK12:AK26)</f>
        <v>420.267</v>
      </c>
      <c r="AL27" s="228" t="n">
        <f aca="false">SUM(AL12:AL26)</f>
        <v>1483.967</v>
      </c>
      <c r="AM27" s="228" t="n">
        <f aca="false">SUM(AM12:AM26)</f>
        <v>538.081</v>
      </c>
      <c r="AN27" s="228" t="n">
        <f aca="false">SUM(AN12:AN26)</f>
        <v>4338.951</v>
      </c>
    </row>
    <row r="28" s="154" customFormat="true" ht="15.75" hidden="false" customHeight="true" outlineLevel="0" collapsed="false">
      <c r="X28" s="152"/>
      <c r="Y28" s="152"/>
      <c r="Z28" s="230"/>
      <c r="AN28" s="230"/>
    </row>
    <row r="29" customFormat="false" ht="15.75" hidden="false" customHeight="false" outlineLevel="0" collapsed="false"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</row>
  </sheetData>
  <mergeCells count="29">
    <mergeCell ref="AB1:AN1"/>
    <mergeCell ref="A4:W4"/>
    <mergeCell ref="C6:I6"/>
    <mergeCell ref="J6:W6"/>
    <mergeCell ref="X6:AN6"/>
    <mergeCell ref="A7:A10"/>
    <mergeCell ref="B7:B10"/>
    <mergeCell ref="C7:E7"/>
    <mergeCell ref="F7:I7"/>
    <mergeCell ref="J7:L7"/>
    <mergeCell ref="M7:W7"/>
    <mergeCell ref="X7:Z7"/>
    <mergeCell ref="AA7:AN7"/>
    <mergeCell ref="C8:D8"/>
    <mergeCell ref="E8:E10"/>
    <mergeCell ref="F8:F9"/>
    <mergeCell ref="G8:H8"/>
    <mergeCell ref="I8:I10"/>
    <mergeCell ref="J8:K8"/>
    <mergeCell ref="L8:L10"/>
    <mergeCell ref="M8:M9"/>
    <mergeCell ref="N8:V8"/>
    <mergeCell ref="W8:W10"/>
    <mergeCell ref="X8:Y8"/>
    <mergeCell ref="Z8:Z10"/>
    <mergeCell ref="AA8:AA9"/>
    <mergeCell ref="AB8:AM8"/>
    <mergeCell ref="AN8:AN10"/>
    <mergeCell ref="A27:B27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colBreaks count="2" manualBreakCount="2">
    <brk id="23" man="true" max="65535" min="0"/>
    <brk id="2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J1" activeCellId="0" sqref="A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9.41"/>
    <col collapsed="false" customWidth="true" hidden="false" outlineLevel="0" max="2" min="2" style="232" width="10.85"/>
    <col collapsed="false" customWidth="true" hidden="false" outlineLevel="0" max="3" min="3" style="232" width="10.71"/>
    <col collapsed="false" customWidth="true" hidden="false" outlineLevel="0" max="4" min="4" style="232" width="42.99"/>
    <col collapsed="false" customWidth="true" hidden="false" outlineLevel="0" max="16" min="5" style="232" width="13.7"/>
    <col collapsed="false" customWidth="true" hidden="false" outlineLevel="0" max="40" min="17" style="232" width="12.99"/>
    <col collapsed="false" customWidth="false" hidden="false" outlineLevel="0" max="257" min="41" style="232" width="9.14"/>
  </cols>
  <sheetData>
    <row r="1" customFormat="false" ht="41.25" hidden="false" customHeight="true" outlineLevel="0" collapsed="false">
      <c r="C1" s="233"/>
      <c r="D1" s="234"/>
      <c r="M1" s="3"/>
      <c r="N1" s="3"/>
      <c r="O1" s="3"/>
      <c r="P1" s="3"/>
      <c r="Y1" s="3"/>
      <c r="Z1" s="3"/>
      <c r="AA1" s="3"/>
      <c r="AB1" s="3"/>
      <c r="AK1" s="3" t="s">
        <v>589</v>
      </c>
      <c r="AL1" s="3"/>
      <c r="AM1" s="3"/>
      <c r="AN1" s="3"/>
    </row>
    <row r="2" customFormat="false" ht="21" hidden="false" customHeight="true" outlineLevel="0" collapsed="false">
      <c r="C2" s="233"/>
      <c r="D2" s="234"/>
      <c r="M2" s="4"/>
      <c r="N2" s="4"/>
      <c r="O2" s="4"/>
      <c r="P2" s="4"/>
      <c r="Y2" s="4"/>
      <c r="Z2" s="4"/>
      <c r="AA2" s="4"/>
      <c r="AB2" s="4"/>
      <c r="AK2" s="5" t="s">
        <v>1</v>
      </c>
      <c r="AL2" s="2"/>
      <c r="AM2" s="2"/>
      <c r="AN2" s="4"/>
    </row>
    <row r="3" customFormat="false" ht="12.75" hidden="false" customHeight="false" outlineLevel="0" collapsed="false">
      <c r="C3" s="233"/>
      <c r="D3" s="234"/>
    </row>
    <row r="4" customFormat="false" ht="18" hidden="false" customHeight="true" outlineLevel="0" collapsed="false">
      <c r="A4" s="235" t="s">
        <v>59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</row>
    <row r="5" customFormat="false" ht="18" hidden="false" customHeight="true" outlineLevel="0" collapsed="false"/>
    <row r="6" customFormat="false" ht="19.5" hidden="false" customHeight="true" outlineLevel="0" collapsed="false">
      <c r="D6" s="236" t="s">
        <v>3</v>
      </c>
      <c r="E6" s="237" t="s">
        <v>4</v>
      </c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8" t="s">
        <v>5</v>
      </c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 t="s">
        <v>6</v>
      </c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</row>
    <row r="7" s="240" customFormat="true" ht="12.75" hidden="false" customHeight="true" outlineLevel="0" collapsed="false">
      <c r="A7" s="161" t="s">
        <v>313</v>
      </c>
      <c r="B7" s="78" t="s">
        <v>55</v>
      </c>
      <c r="C7" s="78" t="s">
        <v>56</v>
      </c>
      <c r="D7" s="239" t="s">
        <v>314</v>
      </c>
      <c r="E7" s="84" t="s">
        <v>591</v>
      </c>
      <c r="F7" s="84"/>
      <c r="G7" s="84"/>
      <c r="H7" s="84"/>
      <c r="I7" s="84" t="s">
        <v>592</v>
      </c>
      <c r="J7" s="84"/>
      <c r="K7" s="84"/>
      <c r="L7" s="84"/>
      <c r="M7" s="84" t="s">
        <v>593</v>
      </c>
      <c r="N7" s="84"/>
      <c r="O7" s="84"/>
      <c r="P7" s="84"/>
      <c r="Q7" s="87" t="s">
        <v>591</v>
      </c>
      <c r="R7" s="87"/>
      <c r="S7" s="87"/>
      <c r="T7" s="87"/>
      <c r="U7" s="87" t="s">
        <v>592</v>
      </c>
      <c r="V7" s="87"/>
      <c r="W7" s="87"/>
      <c r="X7" s="87"/>
      <c r="Y7" s="87" t="s">
        <v>593</v>
      </c>
      <c r="Z7" s="87"/>
      <c r="AA7" s="87"/>
      <c r="AB7" s="87"/>
      <c r="AC7" s="84" t="s">
        <v>591</v>
      </c>
      <c r="AD7" s="84"/>
      <c r="AE7" s="84"/>
      <c r="AF7" s="84"/>
      <c r="AG7" s="84" t="s">
        <v>592</v>
      </c>
      <c r="AH7" s="84"/>
      <c r="AI7" s="84"/>
      <c r="AJ7" s="84"/>
      <c r="AK7" s="84" t="s">
        <v>593</v>
      </c>
      <c r="AL7" s="84"/>
      <c r="AM7" s="84"/>
      <c r="AN7" s="84"/>
    </row>
    <row r="8" s="240" customFormat="true" ht="16.5" hidden="false" customHeight="true" outlineLevel="0" collapsed="false">
      <c r="A8" s="161"/>
      <c r="B8" s="78"/>
      <c r="C8" s="78"/>
      <c r="D8" s="239"/>
      <c r="E8" s="84" t="s">
        <v>594</v>
      </c>
      <c r="F8" s="84" t="s">
        <v>595</v>
      </c>
      <c r="G8" s="84"/>
      <c r="H8" s="84" t="s">
        <v>596</v>
      </c>
      <c r="I8" s="84" t="s">
        <v>594</v>
      </c>
      <c r="J8" s="84" t="s">
        <v>595</v>
      </c>
      <c r="K8" s="84"/>
      <c r="L8" s="84" t="s">
        <v>596</v>
      </c>
      <c r="M8" s="84" t="s">
        <v>594</v>
      </c>
      <c r="N8" s="84" t="s">
        <v>595</v>
      </c>
      <c r="O8" s="84"/>
      <c r="P8" s="84" t="s">
        <v>596</v>
      </c>
      <c r="Q8" s="87" t="s">
        <v>594</v>
      </c>
      <c r="R8" s="87" t="s">
        <v>595</v>
      </c>
      <c r="S8" s="87"/>
      <c r="T8" s="87" t="s">
        <v>596</v>
      </c>
      <c r="U8" s="87" t="s">
        <v>594</v>
      </c>
      <c r="V8" s="87" t="s">
        <v>595</v>
      </c>
      <c r="W8" s="87"/>
      <c r="X8" s="87" t="s">
        <v>596</v>
      </c>
      <c r="Y8" s="87" t="s">
        <v>594</v>
      </c>
      <c r="Z8" s="87" t="s">
        <v>595</v>
      </c>
      <c r="AA8" s="87"/>
      <c r="AB8" s="87" t="s">
        <v>596</v>
      </c>
      <c r="AC8" s="84" t="s">
        <v>594</v>
      </c>
      <c r="AD8" s="84" t="s">
        <v>595</v>
      </c>
      <c r="AE8" s="84"/>
      <c r="AF8" s="84" t="s">
        <v>596</v>
      </c>
      <c r="AG8" s="84" t="s">
        <v>594</v>
      </c>
      <c r="AH8" s="84" t="s">
        <v>595</v>
      </c>
      <c r="AI8" s="84"/>
      <c r="AJ8" s="84" t="s">
        <v>596</v>
      </c>
      <c r="AK8" s="84" t="s">
        <v>594</v>
      </c>
      <c r="AL8" s="84" t="s">
        <v>595</v>
      </c>
      <c r="AM8" s="84"/>
      <c r="AN8" s="84" t="s">
        <v>596</v>
      </c>
    </row>
    <row r="9" s="240" customFormat="true" ht="75.75" hidden="false" customHeight="true" outlineLevel="0" collapsed="false">
      <c r="A9" s="161"/>
      <c r="B9" s="78"/>
      <c r="C9" s="78"/>
      <c r="D9" s="239"/>
      <c r="E9" s="84"/>
      <c r="F9" s="239" t="s">
        <v>12</v>
      </c>
      <c r="G9" s="241" t="s">
        <v>13</v>
      </c>
      <c r="H9" s="84"/>
      <c r="I9" s="84"/>
      <c r="J9" s="239" t="s">
        <v>12</v>
      </c>
      <c r="K9" s="241" t="s">
        <v>13</v>
      </c>
      <c r="L9" s="84"/>
      <c r="M9" s="84"/>
      <c r="N9" s="239" t="s">
        <v>12</v>
      </c>
      <c r="O9" s="241" t="s">
        <v>13</v>
      </c>
      <c r="P9" s="84"/>
      <c r="Q9" s="87"/>
      <c r="R9" s="242" t="s">
        <v>12</v>
      </c>
      <c r="S9" s="243" t="s">
        <v>13</v>
      </c>
      <c r="T9" s="87"/>
      <c r="U9" s="87"/>
      <c r="V9" s="242" t="s">
        <v>12</v>
      </c>
      <c r="W9" s="243" t="s">
        <v>13</v>
      </c>
      <c r="X9" s="87"/>
      <c r="Y9" s="87"/>
      <c r="Z9" s="242" t="s">
        <v>12</v>
      </c>
      <c r="AA9" s="243" t="s">
        <v>13</v>
      </c>
      <c r="AB9" s="87"/>
      <c r="AC9" s="84"/>
      <c r="AD9" s="239" t="s">
        <v>12</v>
      </c>
      <c r="AE9" s="241" t="s">
        <v>13</v>
      </c>
      <c r="AF9" s="84"/>
      <c r="AG9" s="84"/>
      <c r="AH9" s="239" t="s">
        <v>12</v>
      </c>
      <c r="AI9" s="241" t="s">
        <v>13</v>
      </c>
      <c r="AJ9" s="84"/>
      <c r="AK9" s="84"/>
      <c r="AL9" s="239" t="s">
        <v>12</v>
      </c>
      <c r="AM9" s="241" t="s">
        <v>13</v>
      </c>
      <c r="AN9" s="84"/>
    </row>
    <row r="10" customFormat="false" ht="12.75" hidden="false" customHeight="false" outlineLevel="0" collapsed="false">
      <c r="A10" s="244" t="n">
        <v>1</v>
      </c>
      <c r="B10" s="244" t="n">
        <v>2</v>
      </c>
      <c r="C10" s="244" t="n">
        <v>3</v>
      </c>
      <c r="D10" s="244" t="n">
        <v>4</v>
      </c>
      <c r="E10" s="244" t="n">
        <v>5</v>
      </c>
      <c r="F10" s="244" t="n">
        <v>6</v>
      </c>
      <c r="G10" s="244" t="n">
        <v>7</v>
      </c>
      <c r="H10" s="244" t="n">
        <v>8</v>
      </c>
      <c r="I10" s="244" t="n">
        <v>9</v>
      </c>
      <c r="J10" s="244" t="n">
        <v>10</v>
      </c>
      <c r="K10" s="244" t="n">
        <v>11</v>
      </c>
      <c r="L10" s="244" t="n">
        <v>12</v>
      </c>
      <c r="M10" s="244" t="n">
        <v>13</v>
      </c>
      <c r="N10" s="244" t="n">
        <v>14</v>
      </c>
      <c r="O10" s="244" t="n">
        <v>15</v>
      </c>
      <c r="P10" s="244" t="n">
        <v>16</v>
      </c>
      <c r="Q10" s="244" t="n">
        <v>17</v>
      </c>
      <c r="R10" s="244" t="n">
        <v>18</v>
      </c>
      <c r="S10" s="244" t="n">
        <v>19</v>
      </c>
      <c r="T10" s="244" t="n">
        <v>20</v>
      </c>
      <c r="U10" s="244" t="n">
        <v>21</v>
      </c>
      <c r="V10" s="244" t="n">
        <v>22</v>
      </c>
      <c r="W10" s="244" t="n">
        <v>23</v>
      </c>
      <c r="X10" s="244" t="n">
        <v>24</v>
      </c>
      <c r="Y10" s="244" t="n">
        <v>25</v>
      </c>
      <c r="Z10" s="244" t="n">
        <v>26</v>
      </c>
      <c r="AA10" s="244" t="n">
        <v>27</v>
      </c>
      <c r="AB10" s="244" t="n">
        <v>28</v>
      </c>
      <c r="AC10" s="244" t="n">
        <v>29</v>
      </c>
      <c r="AD10" s="244" t="n">
        <v>30</v>
      </c>
      <c r="AE10" s="244" t="n">
        <v>31</v>
      </c>
      <c r="AF10" s="244" t="n">
        <v>32</v>
      </c>
      <c r="AG10" s="244" t="n">
        <v>33</v>
      </c>
      <c r="AH10" s="244" t="n">
        <v>34</v>
      </c>
      <c r="AI10" s="244" t="n">
        <v>35</v>
      </c>
      <c r="AJ10" s="244" t="n">
        <v>36</v>
      </c>
      <c r="AK10" s="244" t="n">
        <v>37</v>
      </c>
      <c r="AL10" s="244" t="n">
        <v>38</v>
      </c>
      <c r="AM10" s="244" t="n">
        <v>39</v>
      </c>
      <c r="AN10" s="244" t="n">
        <v>40</v>
      </c>
    </row>
    <row r="11" s="249" customFormat="true" ht="63" hidden="false" customHeight="false" outlineLevel="0" collapsed="false">
      <c r="A11" s="245" t="s">
        <v>439</v>
      </c>
      <c r="B11" s="245"/>
      <c r="C11" s="245"/>
      <c r="D11" s="246" t="s">
        <v>440</v>
      </c>
      <c r="E11" s="247" t="n">
        <v>0</v>
      </c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8" t="n">
        <f aca="false">Q12+Q14+Q16</f>
        <v>0</v>
      </c>
      <c r="R11" s="248" t="n">
        <f aca="false">R12+R14+R16</f>
        <v>0</v>
      </c>
      <c r="S11" s="248" t="n">
        <f aca="false">S12+S14+S16</f>
        <v>0</v>
      </c>
      <c r="T11" s="248" t="n">
        <f aca="false">T12+T14+T16</f>
        <v>0</v>
      </c>
      <c r="U11" s="248" t="n">
        <f aca="false">U12+U14+U16</f>
        <v>0</v>
      </c>
      <c r="V11" s="248" t="n">
        <f aca="false">V12+V14+V16</f>
        <v>0</v>
      </c>
      <c r="W11" s="248" t="n">
        <f aca="false">W12+W14+W16</f>
        <v>0</v>
      </c>
      <c r="X11" s="248" t="n">
        <f aca="false">X12+X14+X16</f>
        <v>0</v>
      </c>
      <c r="Y11" s="248" t="n">
        <f aca="false">Y12+Y14+Y16</f>
        <v>0</v>
      </c>
      <c r="Z11" s="248" t="n">
        <f aca="false">Z12+Z14+Z16</f>
        <v>0</v>
      </c>
      <c r="AA11" s="248" t="n">
        <f aca="false">AA12+AA14+AA16</f>
        <v>0</v>
      </c>
      <c r="AB11" s="248" t="n">
        <f aca="false">AB12+AB14+AB16</f>
        <v>0</v>
      </c>
      <c r="AC11" s="247" t="n">
        <f aca="false">AC12+AC14+AC16</f>
        <v>0</v>
      </c>
      <c r="AD11" s="247" t="n">
        <f aca="false">AD12+AD14+AD16</f>
        <v>0</v>
      </c>
      <c r="AE11" s="247" t="n">
        <f aca="false">AE12+AE14+AE16</f>
        <v>0</v>
      </c>
      <c r="AF11" s="247" t="n">
        <f aca="false">AF12+AF14+AF16</f>
        <v>0</v>
      </c>
      <c r="AG11" s="247" t="n">
        <f aca="false">AG12+AG14+AG16</f>
        <v>0</v>
      </c>
      <c r="AH11" s="247" t="n">
        <f aca="false">AH12+AH14+AH16</f>
        <v>0</v>
      </c>
      <c r="AI11" s="247" t="n">
        <f aca="false">AI12+AI14+AI16</f>
        <v>0</v>
      </c>
      <c r="AJ11" s="247" t="n">
        <f aca="false">AJ12+AJ14+AJ16</f>
        <v>0</v>
      </c>
      <c r="AK11" s="247" t="n">
        <f aca="false">AK12+AK14+AK16</f>
        <v>0</v>
      </c>
      <c r="AL11" s="247" t="n">
        <f aca="false">AL12+AL14+AL16</f>
        <v>0</v>
      </c>
      <c r="AM11" s="247" t="n">
        <f aca="false">AM12+AM14+AM16</f>
        <v>0</v>
      </c>
      <c r="AN11" s="247" t="n">
        <f aca="false">AN12+AN14+AN16</f>
        <v>0</v>
      </c>
    </row>
    <row r="12" customFormat="false" ht="51" hidden="false" customHeight="false" outlineLevel="0" collapsed="false">
      <c r="A12" s="250" t="n">
        <v>1518820</v>
      </c>
      <c r="B12" s="250" t="n">
        <v>8820</v>
      </c>
      <c r="C12" s="250"/>
      <c r="D12" s="251" t="s">
        <v>597</v>
      </c>
      <c r="E12" s="252" t="n">
        <v>0</v>
      </c>
      <c r="F12" s="252"/>
      <c r="G12" s="252"/>
      <c r="H12" s="253"/>
      <c r="I12" s="252"/>
      <c r="J12" s="252"/>
      <c r="K12" s="252"/>
      <c r="L12" s="253"/>
      <c r="M12" s="252"/>
      <c r="N12" s="252"/>
      <c r="O12" s="252"/>
      <c r="P12" s="252"/>
      <c r="Q12" s="254" t="n">
        <f aca="false">+Q13</f>
        <v>0</v>
      </c>
      <c r="R12" s="254" t="n">
        <f aca="false">+R13</f>
        <v>0</v>
      </c>
      <c r="S12" s="254" t="n">
        <f aca="false">+S13</f>
        <v>0</v>
      </c>
      <c r="T12" s="255" t="n">
        <f aca="false">+R12+Q12</f>
        <v>0</v>
      </c>
      <c r="U12" s="254" t="n">
        <f aca="false">+U13</f>
        <v>0</v>
      </c>
      <c r="V12" s="254" t="n">
        <f aca="false">+V13</f>
        <v>0</v>
      </c>
      <c r="W12" s="254" t="n">
        <f aca="false">+W13</f>
        <v>0</v>
      </c>
      <c r="X12" s="255" t="n">
        <f aca="false">+V12+U12</f>
        <v>0</v>
      </c>
      <c r="Y12" s="254" t="n">
        <f aca="false">+Y13</f>
        <v>0</v>
      </c>
      <c r="Z12" s="254" t="n">
        <f aca="false">+Z13</f>
        <v>0</v>
      </c>
      <c r="AA12" s="254" t="n">
        <f aca="false">+AA13</f>
        <v>0</v>
      </c>
      <c r="AB12" s="254" t="n">
        <f aca="false">+Z12+Y12</f>
        <v>0</v>
      </c>
      <c r="AC12" s="252" t="n">
        <f aca="false">+E12+Q12</f>
        <v>0</v>
      </c>
      <c r="AD12" s="252" t="n">
        <f aca="false">+F12+R12</f>
        <v>0</v>
      </c>
      <c r="AE12" s="252" t="n">
        <f aca="false">+G12+S12</f>
        <v>0</v>
      </c>
      <c r="AF12" s="253" t="n">
        <f aca="false">+H12+T12</f>
        <v>0</v>
      </c>
      <c r="AG12" s="252" t="n">
        <f aca="false">+I12+U12</f>
        <v>0</v>
      </c>
      <c r="AH12" s="252" t="n">
        <f aca="false">+J12+V12</f>
        <v>0</v>
      </c>
      <c r="AI12" s="252" t="n">
        <f aca="false">+K12+W12</f>
        <v>0</v>
      </c>
      <c r="AJ12" s="253" t="n">
        <f aca="false">+L12+X12</f>
        <v>0</v>
      </c>
      <c r="AK12" s="252" t="n">
        <f aca="false">+M12+Y12</f>
        <v>0</v>
      </c>
      <c r="AL12" s="252" t="n">
        <f aca="false">+N12+Z12</f>
        <v>0</v>
      </c>
      <c r="AM12" s="252" t="n">
        <f aca="false">+O12+AA12</f>
        <v>0</v>
      </c>
      <c r="AN12" s="252" t="n">
        <f aca="false">+P12+AB12</f>
        <v>0</v>
      </c>
    </row>
    <row r="13" customFormat="false" ht="38.25" hidden="false" customHeight="false" outlineLevel="0" collapsed="false">
      <c r="A13" s="256" t="n">
        <v>1518821</v>
      </c>
      <c r="B13" s="256" t="n">
        <v>8821</v>
      </c>
      <c r="C13" s="256" t="n">
        <v>1060</v>
      </c>
      <c r="D13" s="257" t="s">
        <v>598</v>
      </c>
      <c r="E13" s="258" t="n">
        <v>0</v>
      </c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9"/>
      <c r="R13" s="259"/>
      <c r="S13" s="259"/>
      <c r="T13" s="259" t="n">
        <f aca="false">+R13+Q13</f>
        <v>0</v>
      </c>
      <c r="U13" s="259"/>
      <c r="V13" s="259"/>
      <c r="W13" s="259"/>
      <c r="X13" s="259" t="n">
        <f aca="false">+V13+U13</f>
        <v>0</v>
      </c>
      <c r="Y13" s="259" t="n">
        <f aca="false">+Q13+U13</f>
        <v>0</v>
      </c>
      <c r="Z13" s="259" t="n">
        <f aca="false">+R13+V13</f>
        <v>0</v>
      </c>
      <c r="AA13" s="259" t="n">
        <f aca="false">+S13+W13</f>
        <v>0</v>
      </c>
      <c r="AB13" s="259" t="n">
        <f aca="false">+Z13+Y13</f>
        <v>0</v>
      </c>
      <c r="AC13" s="258" t="n">
        <f aca="false">+E13+Q13</f>
        <v>0</v>
      </c>
      <c r="AD13" s="258" t="n">
        <f aca="false">+F13+R13</f>
        <v>0</v>
      </c>
      <c r="AE13" s="258" t="n">
        <f aca="false">+G13+S13</f>
        <v>0</v>
      </c>
      <c r="AF13" s="258" t="n">
        <f aca="false">+H13+T13</f>
        <v>0</v>
      </c>
      <c r="AG13" s="258" t="n">
        <f aca="false">+I13+U13</f>
        <v>0</v>
      </c>
      <c r="AH13" s="258" t="n">
        <f aca="false">+J13+V13</f>
        <v>0</v>
      </c>
      <c r="AI13" s="258" t="n">
        <f aca="false">+K13+W13</f>
        <v>0</v>
      </c>
      <c r="AJ13" s="258" t="n">
        <f aca="false">+L13+X13</f>
        <v>0</v>
      </c>
      <c r="AK13" s="258" t="n">
        <f aca="false">+M13+Y13</f>
        <v>0</v>
      </c>
      <c r="AL13" s="258" t="n">
        <f aca="false">+N13+Z13</f>
        <v>0</v>
      </c>
      <c r="AM13" s="258" t="n">
        <f aca="false">+O13+AA13</f>
        <v>0</v>
      </c>
      <c r="AN13" s="258" t="n">
        <f aca="false">+P13+AB13</f>
        <v>0</v>
      </c>
    </row>
    <row r="14" customFormat="false" ht="38.25" hidden="false" customHeight="false" outlineLevel="0" collapsed="false">
      <c r="A14" s="256" t="n">
        <v>1518830</v>
      </c>
      <c r="B14" s="256" t="n">
        <v>8830</v>
      </c>
      <c r="C14" s="256"/>
      <c r="D14" s="260" t="s">
        <v>599</v>
      </c>
      <c r="E14" s="261" t="n">
        <v>0</v>
      </c>
      <c r="F14" s="261"/>
      <c r="G14" s="261"/>
      <c r="H14" s="258"/>
      <c r="I14" s="261"/>
      <c r="J14" s="261"/>
      <c r="K14" s="261"/>
      <c r="L14" s="258"/>
      <c r="M14" s="261"/>
      <c r="N14" s="261"/>
      <c r="O14" s="261"/>
      <c r="P14" s="261"/>
      <c r="Q14" s="262" t="n">
        <f aca="false">+Q15</f>
        <v>0</v>
      </c>
      <c r="R14" s="262" t="n">
        <f aca="false">+R15</f>
        <v>0</v>
      </c>
      <c r="S14" s="262" t="n">
        <f aca="false">+S15</f>
        <v>0</v>
      </c>
      <c r="T14" s="259" t="n">
        <f aca="false">+R14+Q14</f>
        <v>0</v>
      </c>
      <c r="U14" s="262" t="n">
        <f aca="false">+U15</f>
        <v>0</v>
      </c>
      <c r="V14" s="262" t="n">
        <f aca="false">+V15</f>
        <v>0</v>
      </c>
      <c r="W14" s="262" t="n">
        <f aca="false">+W15</f>
        <v>0</v>
      </c>
      <c r="X14" s="259" t="n">
        <f aca="false">+V14+U14</f>
        <v>0</v>
      </c>
      <c r="Y14" s="262" t="n">
        <f aca="false">+Y15</f>
        <v>0</v>
      </c>
      <c r="Z14" s="262" t="n">
        <f aca="false">+Z15</f>
        <v>0</v>
      </c>
      <c r="AA14" s="262" t="n">
        <f aca="false">+AA15</f>
        <v>0</v>
      </c>
      <c r="AB14" s="262" t="n">
        <f aca="false">+Z14+Y14</f>
        <v>0</v>
      </c>
      <c r="AC14" s="261" t="n">
        <f aca="false">+E14+Q14</f>
        <v>0</v>
      </c>
      <c r="AD14" s="261" t="n">
        <f aca="false">+F14+R14</f>
        <v>0</v>
      </c>
      <c r="AE14" s="261" t="n">
        <f aca="false">+G14+S14</f>
        <v>0</v>
      </c>
      <c r="AF14" s="258" t="n">
        <f aca="false">+H14+T14</f>
        <v>0</v>
      </c>
      <c r="AG14" s="261" t="n">
        <f aca="false">+I14+U14</f>
        <v>0</v>
      </c>
      <c r="AH14" s="261" t="n">
        <f aca="false">+J14+V14</f>
        <v>0</v>
      </c>
      <c r="AI14" s="261" t="n">
        <f aca="false">+K14+W14</f>
        <v>0</v>
      </c>
      <c r="AJ14" s="258" t="n">
        <f aca="false">+L14+X14</f>
        <v>0</v>
      </c>
      <c r="AK14" s="261" t="n">
        <f aca="false">+M14+Y14</f>
        <v>0</v>
      </c>
      <c r="AL14" s="261" t="n">
        <f aca="false">+N14+Z14</f>
        <v>0</v>
      </c>
      <c r="AM14" s="261" t="n">
        <f aca="false">+O14+AA14</f>
        <v>0</v>
      </c>
      <c r="AN14" s="261" t="n">
        <f aca="false">+P14+AB14</f>
        <v>0</v>
      </c>
    </row>
    <row r="15" customFormat="false" ht="25.5" hidden="false" customHeight="false" outlineLevel="0" collapsed="false">
      <c r="A15" s="263" t="n">
        <v>1518831</v>
      </c>
      <c r="B15" s="263" t="n">
        <v>8831</v>
      </c>
      <c r="C15" s="263" t="n">
        <v>1060</v>
      </c>
      <c r="D15" s="264" t="s">
        <v>600</v>
      </c>
      <c r="E15" s="265" t="n">
        <v>0</v>
      </c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6"/>
      <c r="R15" s="266"/>
      <c r="S15" s="266"/>
      <c r="T15" s="266" t="n">
        <f aca="false">+R15+Q15</f>
        <v>0</v>
      </c>
      <c r="U15" s="266"/>
      <c r="V15" s="266"/>
      <c r="W15" s="266"/>
      <c r="X15" s="266" t="n">
        <f aca="false">+V15+U15</f>
        <v>0</v>
      </c>
      <c r="Y15" s="266" t="n">
        <f aca="false">+Q15+U15</f>
        <v>0</v>
      </c>
      <c r="Z15" s="266" t="n">
        <f aca="false">+R15+V15</f>
        <v>0</v>
      </c>
      <c r="AA15" s="266" t="n">
        <f aca="false">+S15+W15</f>
        <v>0</v>
      </c>
      <c r="AB15" s="266" t="n">
        <f aca="false">+Z15+Y15</f>
        <v>0</v>
      </c>
      <c r="AC15" s="265" t="n">
        <f aca="false">+E15+Q15</f>
        <v>0</v>
      </c>
      <c r="AD15" s="265" t="n">
        <f aca="false">+F15+R15</f>
        <v>0</v>
      </c>
      <c r="AE15" s="265" t="n">
        <f aca="false">+G15+S15</f>
        <v>0</v>
      </c>
      <c r="AF15" s="265" t="n">
        <f aca="false">+H15+T15</f>
        <v>0</v>
      </c>
      <c r="AG15" s="265" t="n">
        <f aca="false">+I15+U15</f>
        <v>0</v>
      </c>
      <c r="AH15" s="265" t="n">
        <f aca="false">+J15+V15</f>
        <v>0</v>
      </c>
      <c r="AI15" s="265" t="n">
        <f aca="false">+K15+W15</f>
        <v>0</v>
      </c>
      <c r="AJ15" s="265" t="n">
        <f aca="false">+L15+X15</f>
        <v>0</v>
      </c>
      <c r="AK15" s="265" t="n">
        <f aca="false">+M15+Y15</f>
        <v>0</v>
      </c>
      <c r="AL15" s="265" t="n">
        <f aca="false">+N15+Z15</f>
        <v>0</v>
      </c>
      <c r="AM15" s="265" t="n">
        <f aca="false">+O15+AA15</f>
        <v>0</v>
      </c>
      <c r="AN15" s="265" t="n">
        <f aca="false">+P15+AB15</f>
        <v>0</v>
      </c>
    </row>
    <row r="16" customFormat="false" ht="38.25" hidden="false" customHeight="false" outlineLevel="0" collapsed="false">
      <c r="A16" s="256" t="n">
        <v>1518840</v>
      </c>
      <c r="B16" s="256" t="n">
        <v>8840</v>
      </c>
      <c r="C16" s="256"/>
      <c r="D16" s="260" t="s">
        <v>601</v>
      </c>
      <c r="E16" s="261" t="n">
        <v>0</v>
      </c>
      <c r="F16" s="261"/>
      <c r="G16" s="261"/>
      <c r="H16" s="258"/>
      <c r="I16" s="261"/>
      <c r="J16" s="261"/>
      <c r="K16" s="261"/>
      <c r="L16" s="258"/>
      <c r="M16" s="261"/>
      <c r="N16" s="261"/>
      <c r="O16" s="261"/>
      <c r="P16" s="261"/>
      <c r="Q16" s="262" t="n">
        <f aca="false">+Q17</f>
        <v>0</v>
      </c>
      <c r="R16" s="262" t="n">
        <f aca="false">+R17</f>
        <v>0</v>
      </c>
      <c r="S16" s="262" t="n">
        <f aca="false">+S17</f>
        <v>0</v>
      </c>
      <c r="T16" s="259" t="n">
        <f aca="false">+R16+Q16</f>
        <v>0</v>
      </c>
      <c r="U16" s="262" t="n">
        <f aca="false">+U17</f>
        <v>0</v>
      </c>
      <c r="V16" s="262" t="n">
        <f aca="false">+V17</f>
        <v>0</v>
      </c>
      <c r="W16" s="262" t="n">
        <f aca="false">+W17</f>
        <v>0</v>
      </c>
      <c r="X16" s="259" t="n">
        <f aca="false">+V16+U16</f>
        <v>0</v>
      </c>
      <c r="Y16" s="262" t="n">
        <f aca="false">+Y17</f>
        <v>0</v>
      </c>
      <c r="Z16" s="262" t="n">
        <f aca="false">+Z17</f>
        <v>0</v>
      </c>
      <c r="AA16" s="262" t="n">
        <f aca="false">+AA17</f>
        <v>0</v>
      </c>
      <c r="AB16" s="262" t="n">
        <f aca="false">+Z16+Y16</f>
        <v>0</v>
      </c>
      <c r="AC16" s="261" t="n">
        <f aca="false">+E16+Q16</f>
        <v>0</v>
      </c>
      <c r="AD16" s="261" t="n">
        <f aca="false">+F16+R16</f>
        <v>0</v>
      </c>
      <c r="AE16" s="261" t="n">
        <f aca="false">+G16+S16</f>
        <v>0</v>
      </c>
      <c r="AF16" s="258" t="n">
        <f aca="false">+H16+T16</f>
        <v>0</v>
      </c>
      <c r="AG16" s="261" t="n">
        <f aca="false">+I16+U16</f>
        <v>0</v>
      </c>
      <c r="AH16" s="261" t="n">
        <f aca="false">+J16+V16</f>
        <v>0</v>
      </c>
      <c r="AI16" s="261" t="n">
        <f aca="false">+K16+W16</f>
        <v>0</v>
      </c>
      <c r="AJ16" s="258" t="n">
        <f aca="false">+L16+X16</f>
        <v>0</v>
      </c>
      <c r="AK16" s="261" t="n">
        <f aca="false">+M16+Y16</f>
        <v>0</v>
      </c>
      <c r="AL16" s="261" t="n">
        <f aca="false">+N16+Z16</f>
        <v>0</v>
      </c>
      <c r="AM16" s="261" t="n">
        <f aca="false">+O16+AA16</f>
        <v>0</v>
      </c>
      <c r="AN16" s="261" t="n">
        <f aca="false">+P16+AB16</f>
        <v>0</v>
      </c>
    </row>
    <row r="17" customFormat="false" ht="38.25" hidden="false" customHeight="false" outlineLevel="0" collapsed="false">
      <c r="A17" s="263" t="n">
        <v>1518841</v>
      </c>
      <c r="B17" s="263" t="n">
        <v>8841</v>
      </c>
      <c r="C17" s="263" t="n">
        <v>1060</v>
      </c>
      <c r="D17" s="264" t="s">
        <v>602</v>
      </c>
      <c r="E17" s="265" t="n">
        <v>0</v>
      </c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6"/>
      <c r="R17" s="266"/>
      <c r="S17" s="266"/>
      <c r="T17" s="266" t="n">
        <f aca="false">+R17+Q17</f>
        <v>0</v>
      </c>
      <c r="U17" s="266"/>
      <c r="V17" s="266"/>
      <c r="W17" s="266"/>
      <c r="X17" s="266" t="n">
        <f aca="false">+V17+U17</f>
        <v>0</v>
      </c>
      <c r="Y17" s="266" t="n">
        <f aca="false">+Q17+U17</f>
        <v>0</v>
      </c>
      <c r="Z17" s="266" t="n">
        <f aca="false">+R17+V17</f>
        <v>0</v>
      </c>
      <c r="AA17" s="266" t="n">
        <f aca="false">+S17+W17</f>
        <v>0</v>
      </c>
      <c r="AB17" s="266" t="n">
        <f aca="false">+Z17+Y17</f>
        <v>0</v>
      </c>
      <c r="AC17" s="265" t="n">
        <f aca="false">+E17+Q17</f>
        <v>0</v>
      </c>
      <c r="AD17" s="265" t="n">
        <f aca="false">+F17+R17</f>
        <v>0</v>
      </c>
      <c r="AE17" s="265" t="n">
        <f aca="false">+G17+S17</f>
        <v>0</v>
      </c>
      <c r="AF17" s="265" t="n">
        <f aca="false">+H17+T17</f>
        <v>0</v>
      </c>
      <c r="AG17" s="265" t="n">
        <f aca="false">+I17+U17</f>
        <v>0</v>
      </c>
      <c r="AH17" s="265" t="n">
        <f aca="false">+J17+V17</f>
        <v>0</v>
      </c>
      <c r="AI17" s="265" t="n">
        <f aca="false">+K17+W17</f>
        <v>0</v>
      </c>
      <c r="AJ17" s="265" t="n">
        <f aca="false">+L17+X17</f>
        <v>0</v>
      </c>
      <c r="AK17" s="265" t="n">
        <f aca="false">+M17+Y17</f>
        <v>0</v>
      </c>
      <c r="AL17" s="265" t="n">
        <f aca="false">+N17+Z17</f>
        <v>0</v>
      </c>
      <c r="AM17" s="265" t="n">
        <f aca="false">+O17+AA17</f>
        <v>0</v>
      </c>
      <c r="AN17" s="265" t="n">
        <f aca="false">+P17+AB17</f>
        <v>0</v>
      </c>
    </row>
    <row r="18" s="249" customFormat="true" ht="47.25" hidden="false" customHeight="false" outlineLevel="0" collapsed="false">
      <c r="A18" s="245" t="s">
        <v>475</v>
      </c>
      <c r="B18" s="245"/>
      <c r="C18" s="245"/>
      <c r="D18" s="246" t="s">
        <v>476</v>
      </c>
      <c r="E18" s="247" t="n">
        <v>0</v>
      </c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8" t="n">
        <f aca="false">+Q19+Q21</f>
        <v>0</v>
      </c>
      <c r="R18" s="248" t="n">
        <f aca="false">+R19+R21</f>
        <v>0</v>
      </c>
      <c r="S18" s="248" t="n">
        <f aca="false">+S19+S21</f>
        <v>0</v>
      </c>
      <c r="T18" s="248" t="n">
        <f aca="false">+T19+T21</f>
        <v>0</v>
      </c>
      <c r="U18" s="248" t="n">
        <f aca="false">+U19+U21</f>
        <v>0</v>
      </c>
      <c r="V18" s="248" t="n">
        <f aca="false">+V19+V21</f>
        <v>0</v>
      </c>
      <c r="W18" s="248" t="n">
        <f aca="false">+W19+W21</f>
        <v>0</v>
      </c>
      <c r="X18" s="248" t="n">
        <f aca="false">+X19+X21</f>
        <v>0</v>
      </c>
      <c r="Y18" s="248" t="n">
        <f aca="false">+Y19+Y21</f>
        <v>0</v>
      </c>
      <c r="Z18" s="248" t="n">
        <f aca="false">+Z19+Z21</f>
        <v>0</v>
      </c>
      <c r="AA18" s="248" t="n">
        <f aca="false">+AA19+AA21</f>
        <v>0</v>
      </c>
      <c r="AB18" s="248" t="n">
        <f aca="false">+AB19+AB21</f>
        <v>0</v>
      </c>
      <c r="AC18" s="247" t="n">
        <f aca="false">+E18+Q18</f>
        <v>0</v>
      </c>
      <c r="AD18" s="247" t="n">
        <f aca="false">+F18+R18</f>
        <v>0</v>
      </c>
      <c r="AE18" s="247" t="n">
        <f aca="false">+G18+S18</f>
        <v>0</v>
      </c>
      <c r="AF18" s="247" t="n">
        <f aca="false">+H18+T18</f>
        <v>0</v>
      </c>
      <c r="AG18" s="247" t="n">
        <f aca="false">+I18+U18</f>
        <v>0</v>
      </c>
      <c r="AH18" s="247" t="n">
        <f aca="false">+J18+V18</f>
        <v>0</v>
      </c>
      <c r="AI18" s="247" t="n">
        <f aca="false">+K18+W18</f>
        <v>0</v>
      </c>
      <c r="AJ18" s="247" t="n">
        <f aca="false">+L18+X18</f>
        <v>0</v>
      </c>
      <c r="AK18" s="247" t="n">
        <f aca="false">+M18+Y18</f>
        <v>0</v>
      </c>
      <c r="AL18" s="247" t="n">
        <f aca="false">+N18+Z18</f>
        <v>0</v>
      </c>
      <c r="AM18" s="247" t="n">
        <f aca="false">+O18+AA18</f>
        <v>0</v>
      </c>
      <c r="AN18" s="247" t="n">
        <f aca="false">+P18+AB18</f>
        <v>0</v>
      </c>
    </row>
    <row r="19" customFormat="false" ht="51" hidden="false" customHeight="false" outlineLevel="0" collapsed="false">
      <c r="A19" s="250" t="n">
        <v>1618820</v>
      </c>
      <c r="B19" s="250" t="n">
        <v>8820</v>
      </c>
      <c r="C19" s="250"/>
      <c r="D19" s="251" t="s">
        <v>597</v>
      </c>
      <c r="E19" s="252" t="n">
        <v>0</v>
      </c>
      <c r="F19" s="252"/>
      <c r="G19" s="252"/>
      <c r="H19" s="253"/>
      <c r="I19" s="252"/>
      <c r="J19" s="252"/>
      <c r="K19" s="252"/>
      <c r="L19" s="253"/>
      <c r="M19" s="252"/>
      <c r="N19" s="252"/>
      <c r="O19" s="252"/>
      <c r="P19" s="252"/>
      <c r="Q19" s="254" t="n">
        <f aca="false">+Q20</f>
        <v>0</v>
      </c>
      <c r="R19" s="254" t="n">
        <f aca="false">+R20</f>
        <v>0</v>
      </c>
      <c r="S19" s="254" t="n">
        <f aca="false">+S20</f>
        <v>0</v>
      </c>
      <c r="T19" s="255" t="n">
        <f aca="false">+R19+Q19</f>
        <v>0</v>
      </c>
      <c r="U19" s="254" t="n">
        <f aca="false">+U20</f>
        <v>0</v>
      </c>
      <c r="V19" s="254" t="n">
        <f aca="false">+V20</f>
        <v>0</v>
      </c>
      <c r="W19" s="254" t="n">
        <f aca="false">+W20</f>
        <v>0</v>
      </c>
      <c r="X19" s="255" t="n">
        <f aca="false">+V19+U19</f>
        <v>0</v>
      </c>
      <c r="Y19" s="254" t="n">
        <f aca="false">+Y20</f>
        <v>0</v>
      </c>
      <c r="Z19" s="254" t="n">
        <f aca="false">+Z20</f>
        <v>0</v>
      </c>
      <c r="AA19" s="254" t="n">
        <f aca="false">+AA20</f>
        <v>0</v>
      </c>
      <c r="AB19" s="254" t="n">
        <f aca="false">+Z19+Y19</f>
        <v>0</v>
      </c>
      <c r="AC19" s="252" t="n">
        <f aca="false">+E19+Q19</f>
        <v>0</v>
      </c>
      <c r="AD19" s="252" t="n">
        <f aca="false">+F19+R19</f>
        <v>0</v>
      </c>
      <c r="AE19" s="252" t="n">
        <f aca="false">+G19+S19</f>
        <v>0</v>
      </c>
      <c r="AF19" s="253" t="n">
        <f aca="false">+H19+T19</f>
        <v>0</v>
      </c>
      <c r="AG19" s="252" t="n">
        <f aca="false">+I19+U19</f>
        <v>0</v>
      </c>
      <c r="AH19" s="252" t="n">
        <f aca="false">+J19+V19</f>
        <v>0</v>
      </c>
      <c r="AI19" s="252" t="n">
        <f aca="false">+K19+W19</f>
        <v>0</v>
      </c>
      <c r="AJ19" s="253" t="n">
        <f aca="false">+L19+X19</f>
        <v>0</v>
      </c>
      <c r="AK19" s="252" t="n">
        <f aca="false">+M19+Y19</f>
        <v>0</v>
      </c>
      <c r="AL19" s="252" t="n">
        <f aca="false">+N19+Z19</f>
        <v>0</v>
      </c>
      <c r="AM19" s="252" t="n">
        <f aca="false">+O19+AA19</f>
        <v>0</v>
      </c>
      <c r="AN19" s="252" t="n">
        <f aca="false">+P19+AB19</f>
        <v>0</v>
      </c>
    </row>
    <row r="20" customFormat="false" ht="38.25" hidden="false" customHeight="false" outlineLevel="0" collapsed="false">
      <c r="A20" s="256" t="n">
        <v>1618821</v>
      </c>
      <c r="B20" s="256" t="n">
        <v>8821</v>
      </c>
      <c r="C20" s="256" t="n">
        <v>1060</v>
      </c>
      <c r="D20" s="257" t="s">
        <v>598</v>
      </c>
      <c r="E20" s="258" t="n">
        <v>0</v>
      </c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9"/>
      <c r="R20" s="259"/>
      <c r="S20" s="259"/>
      <c r="T20" s="259" t="n">
        <f aca="false">+R20+Q20</f>
        <v>0</v>
      </c>
      <c r="U20" s="259"/>
      <c r="V20" s="259"/>
      <c r="W20" s="259"/>
      <c r="X20" s="259" t="n">
        <f aca="false">+V20+U20</f>
        <v>0</v>
      </c>
      <c r="Y20" s="259" t="n">
        <f aca="false">+Q20+U20</f>
        <v>0</v>
      </c>
      <c r="Z20" s="259" t="n">
        <f aca="false">+R20+V20</f>
        <v>0</v>
      </c>
      <c r="AA20" s="259" t="n">
        <f aca="false">+S20+W20</f>
        <v>0</v>
      </c>
      <c r="AB20" s="259" t="n">
        <f aca="false">+Z20+Y20</f>
        <v>0</v>
      </c>
      <c r="AC20" s="258" t="n">
        <f aca="false">+E20+Q20</f>
        <v>0</v>
      </c>
      <c r="AD20" s="258" t="n">
        <f aca="false">+F20+R20</f>
        <v>0</v>
      </c>
      <c r="AE20" s="258" t="n">
        <f aca="false">+G20+S20</f>
        <v>0</v>
      </c>
      <c r="AF20" s="258" t="n">
        <f aca="false">+H20+T20</f>
        <v>0</v>
      </c>
      <c r="AG20" s="258" t="n">
        <f aca="false">+I20+U20</f>
        <v>0</v>
      </c>
      <c r="AH20" s="258" t="n">
        <f aca="false">+J20+V20</f>
        <v>0</v>
      </c>
      <c r="AI20" s="258" t="n">
        <f aca="false">+K20+W20</f>
        <v>0</v>
      </c>
      <c r="AJ20" s="258" t="n">
        <f aca="false">+L20+X20</f>
        <v>0</v>
      </c>
      <c r="AK20" s="258" t="n">
        <f aca="false">+M20+Y20</f>
        <v>0</v>
      </c>
      <c r="AL20" s="258" t="n">
        <f aca="false">+N20+Z20</f>
        <v>0</v>
      </c>
      <c r="AM20" s="258" t="n">
        <f aca="false">+O20+AA20</f>
        <v>0</v>
      </c>
      <c r="AN20" s="258" t="n">
        <f aca="false">+P20+AB20</f>
        <v>0</v>
      </c>
    </row>
    <row r="21" customFormat="false" ht="38.25" hidden="false" customHeight="false" outlineLevel="0" collapsed="false">
      <c r="A21" s="256" t="n">
        <v>1618830</v>
      </c>
      <c r="B21" s="256" t="n">
        <v>8830</v>
      </c>
      <c r="C21" s="256"/>
      <c r="D21" s="260" t="s">
        <v>599</v>
      </c>
      <c r="E21" s="261" t="n">
        <v>0</v>
      </c>
      <c r="F21" s="261"/>
      <c r="G21" s="261"/>
      <c r="H21" s="258"/>
      <c r="I21" s="261"/>
      <c r="J21" s="261"/>
      <c r="K21" s="261"/>
      <c r="L21" s="258"/>
      <c r="M21" s="261"/>
      <c r="N21" s="261"/>
      <c r="O21" s="261"/>
      <c r="P21" s="261"/>
      <c r="Q21" s="262" t="n">
        <f aca="false">+Q22</f>
        <v>0</v>
      </c>
      <c r="R21" s="262" t="n">
        <f aca="false">+R22</f>
        <v>0</v>
      </c>
      <c r="S21" s="262" t="n">
        <f aca="false">+S22</f>
        <v>0</v>
      </c>
      <c r="T21" s="259" t="n">
        <f aca="false">+R21+Q21</f>
        <v>0</v>
      </c>
      <c r="U21" s="262" t="n">
        <f aca="false">+U22</f>
        <v>0</v>
      </c>
      <c r="V21" s="262" t="n">
        <f aca="false">+V22</f>
        <v>0</v>
      </c>
      <c r="W21" s="262" t="n">
        <f aca="false">+W22</f>
        <v>0</v>
      </c>
      <c r="X21" s="259" t="n">
        <f aca="false">+V21+U21</f>
        <v>0</v>
      </c>
      <c r="Y21" s="262" t="n">
        <f aca="false">+Y22</f>
        <v>0</v>
      </c>
      <c r="Z21" s="262" t="n">
        <f aca="false">+Z22</f>
        <v>0</v>
      </c>
      <c r="AA21" s="262" t="n">
        <f aca="false">+AA22</f>
        <v>0</v>
      </c>
      <c r="AB21" s="262" t="n">
        <f aca="false">+Z21+Y21</f>
        <v>0</v>
      </c>
      <c r="AC21" s="261" t="n">
        <f aca="false">+E21+Q21</f>
        <v>0</v>
      </c>
      <c r="AD21" s="261" t="n">
        <f aca="false">+F21+R21</f>
        <v>0</v>
      </c>
      <c r="AE21" s="261" t="n">
        <f aca="false">+G21+S21</f>
        <v>0</v>
      </c>
      <c r="AF21" s="258" t="n">
        <f aca="false">+H21+T21</f>
        <v>0</v>
      </c>
      <c r="AG21" s="261" t="n">
        <f aca="false">+I21+U21</f>
        <v>0</v>
      </c>
      <c r="AH21" s="261" t="n">
        <f aca="false">+J21+V21</f>
        <v>0</v>
      </c>
      <c r="AI21" s="261" t="n">
        <f aca="false">+K21+W21</f>
        <v>0</v>
      </c>
      <c r="AJ21" s="258" t="n">
        <f aca="false">+L21+X21</f>
        <v>0</v>
      </c>
      <c r="AK21" s="261" t="n">
        <f aca="false">+M21+Y21</f>
        <v>0</v>
      </c>
      <c r="AL21" s="261" t="n">
        <f aca="false">+N21+Z21</f>
        <v>0</v>
      </c>
      <c r="AM21" s="261" t="n">
        <f aca="false">+O21+AA21</f>
        <v>0</v>
      </c>
      <c r="AN21" s="261" t="n">
        <f aca="false">+P21+AB21</f>
        <v>0</v>
      </c>
    </row>
    <row r="22" customFormat="false" ht="25.5" hidden="false" customHeight="false" outlineLevel="0" collapsed="false">
      <c r="A22" s="263" t="n">
        <v>1618831</v>
      </c>
      <c r="B22" s="263" t="n">
        <v>8831</v>
      </c>
      <c r="C22" s="263" t="n">
        <v>1060</v>
      </c>
      <c r="D22" s="264" t="s">
        <v>600</v>
      </c>
      <c r="E22" s="265" t="n">
        <v>0</v>
      </c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6"/>
      <c r="R22" s="266"/>
      <c r="S22" s="266"/>
      <c r="T22" s="266" t="n">
        <f aca="false">+R22+Q22</f>
        <v>0</v>
      </c>
      <c r="U22" s="266"/>
      <c r="V22" s="266"/>
      <c r="W22" s="266"/>
      <c r="X22" s="266" t="n">
        <f aca="false">+V22+U22</f>
        <v>0</v>
      </c>
      <c r="Y22" s="266" t="n">
        <f aca="false">+Q22+U22</f>
        <v>0</v>
      </c>
      <c r="Z22" s="266" t="n">
        <f aca="false">+R22+V22</f>
        <v>0</v>
      </c>
      <c r="AA22" s="266" t="n">
        <f aca="false">+S22+W22</f>
        <v>0</v>
      </c>
      <c r="AB22" s="266" t="n">
        <f aca="false">+Z22+Y22</f>
        <v>0</v>
      </c>
      <c r="AC22" s="265" t="n">
        <f aca="false">+E22+Q22</f>
        <v>0</v>
      </c>
      <c r="AD22" s="265" t="n">
        <f aca="false">+F22+R22</f>
        <v>0</v>
      </c>
      <c r="AE22" s="265" t="n">
        <f aca="false">+G22+S22</f>
        <v>0</v>
      </c>
      <c r="AF22" s="265" t="n">
        <f aca="false">+H22+T22</f>
        <v>0</v>
      </c>
      <c r="AG22" s="265" t="n">
        <f aca="false">+I22+U22</f>
        <v>0</v>
      </c>
      <c r="AH22" s="265" t="n">
        <f aca="false">+J22+V22</f>
        <v>0</v>
      </c>
      <c r="AI22" s="265" t="n">
        <f aca="false">+K22+W22</f>
        <v>0</v>
      </c>
      <c r="AJ22" s="265" t="n">
        <f aca="false">+L22+X22</f>
        <v>0</v>
      </c>
      <c r="AK22" s="265" t="n">
        <f aca="false">+M22+Y22</f>
        <v>0</v>
      </c>
      <c r="AL22" s="265" t="n">
        <f aca="false">+N22+Z22</f>
        <v>0</v>
      </c>
      <c r="AM22" s="265" t="n">
        <f aca="false">+O22+AA22</f>
        <v>0</v>
      </c>
      <c r="AN22" s="265" t="n">
        <f aca="false">+P22+AB22</f>
        <v>0</v>
      </c>
    </row>
    <row r="23" s="249" customFormat="true" ht="31.5" hidden="false" customHeight="false" outlineLevel="0" collapsed="false">
      <c r="A23" s="245" t="s">
        <v>524</v>
      </c>
      <c r="B23" s="245"/>
      <c r="C23" s="245"/>
      <c r="D23" s="246" t="s">
        <v>603</v>
      </c>
      <c r="E23" s="247" t="n">
        <v>0</v>
      </c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8" t="n">
        <f aca="false">+Q24+Q26+Q28</f>
        <v>0</v>
      </c>
      <c r="R23" s="248" t="n">
        <f aca="false">+R24+R26+R28</f>
        <v>0</v>
      </c>
      <c r="S23" s="248" t="n">
        <f aca="false">+S24+S26+S28</f>
        <v>0</v>
      </c>
      <c r="T23" s="248" t="n">
        <f aca="false">+T24+T26+T28</f>
        <v>0</v>
      </c>
      <c r="U23" s="248" t="n">
        <f aca="false">+U24+U26+U28</f>
        <v>0</v>
      </c>
      <c r="V23" s="248" t="n">
        <f aca="false">+V24+V26+V28</f>
        <v>0</v>
      </c>
      <c r="W23" s="248" t="n">
        <f aca="false">+W24+W26+W28</f>
        <v>0</v>
      </c>
      <c r="X23" s="248" t="n">
        <f aca="false">+X24+X26+X28</f>
        <v>0</v>
      </c>
      <c r="Y23" s="248" t="n">
        <f aca="false">+Y24+Y26+Y28</f>
        <v>0</v>
      </c>
      <c r="Z23" s="248" t="n">
        <f aca="false">+Z24+Z26+Z28</f>
        <v>0</v>
      </c>
      <c r="AA23" s="248" t="n">
        <f aca="false">+AA24+AA26+AA28</f>
        <v>0</v>
      </c>
      <c r="AB23" s="248" t="n">
        <f aca="false">+AB24+AB26+AB28</f>
        <v>0</v>
      </c>
      <c r="AC23" s="247" t="n">
        <f aca="false">+E23+Q23</f>
        <v>0</v>
      </c>
      <c r="AD23" s="247" t="n">
        <f aca="false">+F23+R23</f>
        <v>0</v>
      </c>
      <c r="AE23" s="247" t="n">
        <f aca="false">+G23+S23</f>
        <v>0</v>
      </c>
      <c r="AF23" s="247" t="n">
        <f aca="false">+H23+T23</f>
        <v>0</v>
      </c>
      <c r="AG23" s="247" t="n">
        <f aca="false">+I23+U23</f>
        <v>0</v>
      </c>
      <c r="AH23" s="247" t="n">
        <f aca="false">+J23+V23</f>
        <v>0</v>
      </c>
      <c r="AI23" s="247" t="n">
        <f aca="false">+K23+W23</f>
        <v>0</v>
      </c>
      <c r="AJ23" s="247" t="n">
        <f aca="false">+L23+X23</f>
        <v>0</v>
      </c>
      <c r="AK23" s="247" t="n">
        <f aca="false">+M23+Y23</f>
        <v>0</v>
      </c>
      <c r="AL23" s="247" t="n">
        <f aca="false">+N23+Z23</f>
        <v>0</v>
      </c>
      <c r="AM23" s="247" t="n">
        <f aca="false">+O23+AA23</f>
        <v>0</v>
      </c>
      <c r="AN23" s="247" t="n">
        <f aca="false">+P23+AB23</f>
        <v>0</v>
      </c>
    </row>
    <row r="24" customFormat="false" ht="51" hidden="false" customHeight="false" outlineLevel="0" collapsed="false">
      <c r="A24" s="267" t="n">
        <v>3718820</v>
      </c>
      <c r="B24" s="267" t="n">
        <v>8820</v>
      </c>
      <c r="C24" s="267"/>
      <c r="D24" s="251" t="s">
        <v>597</v>
      </c>
      <c r="E24" s="252" t="n">
        <v>0</v>
      </c>
      <c r="F24" s="252"/>
      <c r="G24" s="252"/>
      <c r="H24" s="253"/>
      <c r="I24" s="252"/>
      <c r="J24" s="252"/>
      <c r="K24" s="252"/>
      <c r="L24" s="253"/>
      <c r="M24" s="252"/>
      <c r="N24" s="252"/>
      <c r="O24" s="252"/>
      <c r="P24" s="252"/>
      <c r="Q24" s="254" t="n">
        <f aca="false">+Q25</f>
        <v>0</v>
      </c>
      <c r="R24" s="254" t="n">
        <f aca="false">+R25</f>
        <v>0</v>
      </c>
      <c r="S24" s="254" t="n">
        <f aca="false">+S25</f>
        <v>0</v>
      </c>
      <c r="T24" s="255" t="n">
        <f aca="false">+R24+Q24</f>
        <v>0</v>
      </c>
      <c r="U24" s="254" t="n">
        <f aca="false">+U25</f>
        <v>0</v>
      </c>
      <c r="V24" s="254" t="n">
        <f aca="false">+V25</f>
        <v>0</v>
      </c>
      <c r="W24" s="254" t="n">
        <f aca="false">+W25</f>
        <v>0</v>
      </c>
      <c r="X24" s="255" t="n">
        <f aca="false">+V24+U24</f>
        <v>0</v>
      </c>
      <c r="Y24" s="254" t="n">
        <f aca="false">+Y25</f>
        <v>0</v>
      </c>
      <c r="Z24" s="254" t="n">
        <f aca="false">+Z25</f>
        <v>0</v>
      </c>
      <c r="AA24" s="254" t="n">
        <f aca="false">+AA25</f>
        <v>0</v>
      </c>
      <c r="AB24" s="254" t="n">
        <f aca="false">+Z24+Y24</f>
        <v>0</v>
      </c>
      <c r="AC24" s="252" t="n">
        <f aca="false">+E24+Q24</f>
        <v>0</v>
      </c>
      <c r="AD24" s="252" t="n">
        <f aca="false">+F24+R24</f>
        <v>0</v>
      </c>
      <c r="AE24" s="252" t="n">
        <f aca="false">+G24+S24</f>
        <v>0</v>
      </c>
      <c r="AF24" s="253" t="n">
        <f aca="false">+H24+T24</f>
        <v>0</v>
      </c>
      <c r="AG24" s="252" t="n">
        <f aca="false">+I24+U24</f>
        <v>0</v>
      </c>
      <c r="AH24" s="252" t="n">
        <f aca="false">+J24+V24</f>
        <v>0</v>
      </c>
      <c r="AI24" s="252" t="n">
        <f aca="false">+K24+W24</f>
        <v>0</v>
      </c>
      <c r="AJ24" s="253" t="n">
        <f aca="false">+L24+X24</f>
        <v>0</v>
      </c>
      <c r="AK24" s="252" t="n">
        <f aca="false">+M24+Y24</f>
        <v>0</v>
      </c>
      <c r="AL24" s="252" t="n">
        <f aca="false">+N24+Z24</f>
        <v>0</v>
      </c>
      <c r="AM24" s="252" t="n">
        <f aca="false">+O24+AA24</f>
        <v>0</v>
      </c>
      <c r="AN24" s="252" t="n">
        <f aca="false">+P24+AB24</f>
        <v>0</v>
      </c>
    </row>
    <row r="25" customFormat="false" ht="51" hidden="false" customHeight="false" outlineLevel="0" collapsed="false">
      <c r="A25" s="268" t="n">
        <v>3718822</v>
      </c>
      <c r="B25" s="268" t="n">
        <v>8822</v>
      </c>
      <c r="C25" s="268" t="n">
        <v>1060</v>
      </c>
      <c r="D25" s="257" t="s">
        <v>604</v>
      </c>
      <c r="E25" s="258" t="n">
        <v>0</v>
      </c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9"/>
      <c r="R25" s="259"/>
      <c r="S25" s="259"/>
      <c r="T25" s="259" t="n">
        <f aca="false">+R25+Q25</f>
        <v>0</v>
      </c>
      <c r="U25" s="259"/>
      <c r="V25" s="259"/>
      <c r="W25" s="259"/>
      <c r="X25" s="259" t="n">
        <f aca="false">+V25+U25</f>
        <v>0</v>
      </c>
      <c r="Y25" s="259" t="n">
        <f aca="false">+Q25+U25</f>
        <v>0</v>
      </c>
      <c r="Z25" s="259" t="n">
        <f aca="false">+R25+V25</f>
        <v>0</v>
      </c>
      <c r="AA25" s="259" t="n">
        <f aca="false">+S25+W25</f>
        <v>0</v>
      </c>
      <c r="AB25" s="259" t="n">
        <f aca="false">+Z25+Y25</f>
        <v>0</v>
      </c>
      <c r="AC25" s="258" t="n">
        <f aca="false">+E25+Q25</f>
        <v>0</v>
      </c>
      <c r="AD25" s="258" t="n">
        <f aca="false">+F25+R25</f>
        <v>0</v>
      </c>
      <c r="AE25" s="258" t="n">
        <f aca="false">+G25+S25</f>
        <v>0</v>
      </c>
      <c r="AF25" s="258" t="n">
        <f aca="false">+H25+T25</f>
        <v>0</v>
      </c>
      <c r="AG25" s="258" t="n">
        <f aca="false">+I25+U25</f>
        <v>0</v>
      </c>
      <c r="AH25" s="258" t="n">
        <f aca="false">+J25+V25</f>
        <v>0</v>
      </c>
      <c r="AI25" s="258" t="n">
        <f aca="false">+K25+W25</f>
        <v>0</v>
      </c>
      <c r="AJ25" s="258" t="n">
        <f aca="false">+L25+X25</f>
        <v>0</v>
      </c>
      <c r="AK25" s="258" t="n">
        <f aca="false">+M25+Y25</f>
        <v>0</v>
      </c>
      <c r="AL25" s="258" t="n">
        <f aca="false">+N25+Z25</f>
        <v>0</v>
      </c>
      <c r="AM25" s="258" t="n">
        <f aca="false">+O25+AA25</f>
        <v>0</v>
      </c>
      <c r="AN25" s="258" t="n">
        <f aca="false">+P25+AB25</f>
        <v>0</v>
      </c>
    </row>
    <row r="26" customFormat="false" ht="38.25" hidden="false" customHeight="false" outlineLevel="0" collapsed="false">
      <c r="A26" s="268" t="n">
        <v>3718830</v>
      </c>
      <c r="B26" s="268" t="n">
        <v>8830</v>
      </c>
      <c r="C26" s="268"/>
      <c r="D26" s="260" t="s">
        <v>599</v>
      </c>
      <c r="E26" s="261" t="n">
        <v>0</v>
      </c>
      <c r="F26" s="261"/>
      <c r="G26" s="261"/>
      <c r="H26" s="258"/>
      <c r="I26" s="261"/>
      <c r="J26" s="261"/>
      <c r="K26" s="261"/>
      <c r="L26" s="258"/>
      <c r="M26" s="261"/>
      <c r="N26" s="261"/>
      <c r="O26" s="261"/>
      <c r="P26" s="261"/>
      <c r="Q26" s="262" t="n">
        <f aca="false">+Q27</f>
        <v>0</v>
      </c>
      <c r="R26" s="262" t="n">
        <f aca="false">+R27</f>
        <v>0</v>
      </c>
      <c r="S26" s="262" t="n">
        <f aca="false">+S27</f>
        <v>0</v>
      </c>
      <c r="T26" s="259" t="n">
        <f aca="false">+R26+Q26</f>
        <v>0</v>
      </c>
      <c r="U26" s="262" t="n">
        <f aca="false">+U27</f>
        <v>0</v>
      </c>
      <c r="V26" s="262" t="n">
        <f aca="false">+V27</f>
        <v>0</v>
      </c>
      <c r="W26" s="262" t="n">
        <f aca="false">+W27</f>
        <v>0</v>
      </c>
      <c r="X26" s="259" t="n">
        <f aca="false">+V26+U26</f>
        <v>0</v>
      </c>
      <c r="Y26" s="262" t="n">
        <f aca="false">+Y27</f>
        <v>0</v>
      </c>
      <c r="Z26" s="262" t="n">
        <f aca="false">+Z27</f>
        <v>0</v>
      </c>
      <c r="AA26" s="262" t="n">
        <f aca="false">+AA27</f>
        <v>0</v>
      </c>
      <c r="AB26" s="262" t="n">
        <f aca="false">+Z26+Y26</f>
        <v>0</v>
      </c>
      <c r="AC26" s="261" t="n">
        <f aca="false">+E26+Q26</f>
        <v>0</v>
      </c>
      <c r="AD26" s="261" t="n">
        <f aca="false">+F26+R26</f>
        <v>0</v>
      </c>
      <c r="AE26" s="261" t="n">
        <f aca="false">+G26+S26</f>
        <v>0</v>
      </c>
      <c r="AF26" s="258" t="n">
        <f aca="false">+H26+T26</f>
        <v>0</v>
      </c>
      <c r="AG26" s="261" t="n">
        <f aca="false">+I26+U26</f>
        <v>0</v>
      </c>
      <c r="AH26" s="261" t="n">
        <f aca="false">+J26+V26</f>
        <v>0</v>
      </c>
      <c r="AI26" s="261" t="n">
        <f aca="false">+K26+W26</f>
        <v>0</v>
      </c>
      <c r="AJ26" s="258" t="n">
        <f aca="false">+L26+X26</f>
        <v>0</v>
      </c>
      <c r="AK26" s="261" t="n">
        <f aca="false">+M26+Y26</f>
        <v>0</v>
      </c>
      <c r="AL26" s="261" t="n">
        <f aca="false">+N26+Z26</f>
        <v>0</v>
      </c>
      <c r="AM26" s="261" t="n">
        <f aca="false">+O26+AA26</f>
        <v>0</v>
      </c>
      <c r="AN26" s="261" t="n">
        <f aca="false">+P26+AB26</f>
        <v>0</v>
      </c>
    </row>
    <row r="27" customFormat="false" ht="25.5" hidden="false" customHeight="false" outlineLevel="0" collapsed="false">
      <c r="A27" s="268" t="n">
        <v>3718832</v>
      </c>
      <c r="B27" s="268" t="n">
        <v>8832</v>
      </c>
      <c r="C27" s="268" t="n">
        <v>1060</v>
      </c>
      <c r="D27" s="257" t="s">
        <v>605</v>
      </c>
      <c r="E27" s="258" t="n">
        <v>0</v>
      </c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9"/>
      <c r="R27" s="259"/>
      <c r="S27" s="259"/>
      <c r="T27" s="259" t="n">
        <f aca="false">+R27+Q27</f>
        <v>0</v>
      </c>
      <c r="U27" s="259"/>
      <c r="V27" s="259"/>
      <c r="W27" s="259"/>
      <c r="X27" s="259" t="n">
        <f aca="false">+V27+U27</f>
        <v>0</v>
      </c>
      <c r="Y27" s="259" t="n">
        <f aca="false">+Q27+U27</f>
        <v>0</v>
      </c>
      <c r="Z27" s="259" t="n">
        <f aca="false">+R27+V27</f>
        <v>0</v>
      </c>
      <c r="AA27" s="259" t="n">
        <f aca="false">+S27+W27</f>
        <v>0</v>
      </c>
      <c r="AB27" s="259" t="n">
        <f aca="false">+Z27+Y27</f>
        <v>0</v>
      </c>
      <c r="AC27" s="258" t="n">
        <f aca="false">+E27+Q27</f>
        <v>0</v>
      </c>
      <c r="AD27" s="258" t="n">
        <f aca="false">+F27+R27</f>
        <v>0</v>
      </c>
      <c r="AE27" s="258" t="n">
        <f aca="false">+G27+S27</f>
        <v>0</v>
      </c>
      <c r="AF27" s="258" t="n">
        <f aca="false">+H27+T27</f>
        <v>0</v>
      </c>
      <c r="AG27" s="258" t="n">
        <f aca="false">+I27+U27</f>
        <v>0</v>
      </c>
      <c r="AH27" s="258" t="n">
        <f aca="false">+J27+V27</f>
        <v>0</v>
      </c>
      <c r="AI27" s="258" t="n">
        <f aca="false">+K27+W27</f>
        <v>0</v>
      </c>
      <c r="AJ27" s="258" t="n">
        <f aca="false">+L27+X27</f>
        <v>0</v>
      </c>
      <c r="AK27" s="258" t="n">
        <f aca="false">+M27+Y27</f>
        <v>0</v>
      </c>
      <c r="AL27" s="258" t="n">
        <f aca="false">+N27+Z27</f>
        <v>0</v>
      </c>
      <c r="AM27" s="258" t="n">
        <f aca="false">+O27+AA27</f>
        <v>0</v>
      </c>
      <c r="AN27" s="258" t="n">
        <f aca="false">+P27+AB27</f>
        <v>0</v>
      </c>
    </row>
    <row r="28" customFormat="false" ht="38.25" hidden="false" customHeight="false" outlineLevel="0" collapsed="false">
      <c r="A28" s="268" t="n">
        <v>3718840</v>
      </c>
      <c r="B28" s="268" t="n">
        <v>8840</v>
      </c>
      <c r="C28" s="269"/>
      <c r="D28" s="270" t="s">
        <v>606</v>
      </c>
      <c r="E28" s="261" t="n">
        <v>0</v>
      </c>
      <c r="F28" s="261"/>
      <c r="G28" s="261"/>
      <c r="H28" s="258"/>
      <c r="I28" s="261"/>
      <c r="J28" s="261"/>
      <c r="K28" s="261"/>
      <c r="L28" s="258"/>
      <c r="M28" s="261"/>
      <c r="N28" s="261"/>
      <c r="O28" s="261"/>
      <c r="P28" s="261"/>
      <c r="Q28" s="262" t="n">
        <f aca="false">+Q29</f>
        <v>0</v>
      </c>
      <c r="R28" s="262" t="n">
        <f aca="false">+R29</f>
        <v>0</v>
      </c>
      <c r="S28" s="262" t="n">
        <f aca="false">+S29</f>
        <v>0</v>
      </c>
      <c r="T28" s="259" t="n">
        <f aca="false">+R28+Q28</f>
        <v>0</v>
      </c>
      <c r="U28" s="262" t="n">
        <f aca="false">+U29</f>
        <v>0</v>
      </c>
      <c r="V28" s="262" t="n">
        <f aca="false">+V29</f>
        <v>0</v>
      </c>
      <c r="W28" s="262" t="n">
        <f aca="false">+W29</f>
        <v>0</v>
      </c>
      <c r="X28" s="259" t="n">
        <f aca="false">+V28+U28</f>
        <v>0</v>
      </c>
      <c r="Y28" s="262" t="n">
        <f aca="false">+Y29</f>
        <v>0</v>
      </c>
      <c r="Z28" s="262" t="n">
        <f aca="false">+Z29</f>
        <v>0</v>
      </c>
      <c r="AA28" s="262" t="n">
        <f aca="false">+AA29</f>
        <v>0</v>
      </c>
      <c r="AB28" s="262" t="n">
        <f aca="false">+Z28+Y28</f>
        <v>0</v>
      </c>
      <c r="AC28" s="261" t="n">
        <f aca="false">+E28+Q28</f>
        <v>0</v>
      </c>
      <c r="AD28" s="261" t="n">
        <f aca="false">+F28+R28</f>
        <v>0</v>
      </c>
      <c r="AE28" s="261" t="n">
        <f aca="false">+G28+S28</f>
        <v>0</v>
      </c>
      <c r="AF28" s="258" t="n">
        <f aca="false">+H28+T28</f>
        <v>0</v>
      </c>
      <c r="AG28" s="261" t="n">
        <f aca="false">+I28+U28</f>
        <v>0</v>
      </c>
      <c r="AH28" s="261" t="n">
        <f aca="false">+J28+V28</f>
        <v>0</v>
      </c>
      <c r="AI28" s="261" t="n">
        <f aca="false">+K28+W28</f>
        <v>0</v>
      </c>
      <c r="AJ28" s="258" t="n">
        <f aca="false">+L28+X28</f>
        <v>0</v>
      </c>
      <c r="AK28" s="261" t="n">
        <f aca="false">+M28+Y28</f>
        <v>0</v>
      </c>
      <c r="AL28" s="261" t="n">
        <f aca="false">+N28+Z28</f>
        <v>0</v>
      </c>
      <c r="AM28" s="261" t="n">
        <f aca="false">+O28+AA28</f>
        <v>0</v>
      </c>
      <c r="AN28" s="261" t="n">
        <f aca="false">+P28+AB28</f>
        <v>0</v>
      </c>
    </row>
    <row r="29" customFormat="false" ht="38.25" hidden="false" customHeight="false" outlineLevel="0" collapsed="false">
      <c r="A29" s="271" t="n">
        <v>3718842</v>
      </c>
      <c r="B29" s="271" t="n">
        <v>8842</v>
      </c>
      <c r="C29" s="271" t="n">
        <v>1060</v>
      </c>
      <c r="D29" s="257" t="s">
        <v>607</v>
      </c>
      <c r="E29" s="258" t="n">
        <v>0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59"/>
      <c r="S29" s="259"/>
      <c r="T29" s="259" t="n">
        <f aca="false">+R29+Q29</f>
        <v>0</v>
      </c>
      <c r="U29" s="259"/>
      <c r="V29" s="259"/>
      <c r="W29" s="259"/>
      <c r="X29" s="259" t="n">
        <f aca="false">+V29+U29</f>
        <v>0</v>
      </c>
      <c r="Y29" s="259" t="n">
        <f aca="false">+Q29+U29</f>
        <v>0</v>
      </c>
      <c r="Z29" s="259" t="n">
        <f aca="false">+R29+V29</f>
        <v>0</v>
      </c>
      <c r="AA29" s="259" t="n">
        <f aca="false">+S29+W29</f>
        <v>0</v>
      </c>
      <c r="AB29" s="259" t="n">
        <f aca="false">+Z29+Y29</f>
        <v>0</v>
      </c>
      <c r="AC29" s="258" t="n">
        <f aca="false">+E29+Q29</f>
        <v>0</v>
      </c>
      <c r="AD29" s="258" t="n">
        <f aca="false">+F29+R29</f>
        <v>0</v>
      </c>
      <c r="AE29" s="258" t="n">
        <f aca="false">+G29+S29</f>
        <v>0</v>
      </c>
      <c r="AF29" s="258" t="n">
        <f aca="false">+H29+T29</f>
        <v>0</v>
      </c>
      <c r="AG29" s="258" t="n">
        <f aca="false">+I29+U29</f>
        <v>0</v>
      </c>
      <c r="AH29" s="258" t="n">
        <f aca="false">+J29+V29</f>
        <v>0</v>
      </c>
      <c r="AI29" s="258" t="n">
        <f aca="false">+K29+W29</f>
        <v>0</v>
      </c>
      <c r="AJ29" s="258" t="n">
        <f aca="false">+L29+X29</f>
        <v>0</v>
      </c>
      <c r="AK29" s="258" t="n">
        <f aca="false">+M29+Y29</f>
        <v>0</v>
      </c>
      <c r="AL29" s="258" t="n">
        <f aca="false">+N29+Z29</f>
        <v>0</v>
      </c>
      <c r="AM29" s="258" t="n">
        <f aca="false">+O29+AA29</f>
        <v>0</v>
      </c>
      <c r="AN29" s="258" t="n">
        <f aca="false">+P29+AB29</f>
        <v>0</v>
      </c>
    </row>
    <row r="30" s="187" customFormat="true" ht="15.75" hidden="false" customHeight="true" outlineLevel="0" collapsed="false">
      <c r="A30" s="272" t="s">
        <v>608</v>
      </c>
      <c r="B30" s="272"/>
      <c r="C30" s="272"/>
      <c r="D30" s="272"/>
      <c r="E30" s="273" t="n">
        <v>0</v>
      </c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4" t="n">
        <f aca="false">Q11+Q18+Q23</f>
        <v>0</v>
      </c>
      <c r="R30" s="274" t="n">
        <f aca="false">R11+R18+R23</f>
        <v>0</v>
      </c>
      <c r="S30" s="274" t="n">
        <f aca="false">S11+S18+S23</f>
        <v>0</v>
      </c>
      <c r="T30" s="274" t="n">
        <f aca="false">T11+T18+T23</f>
        <v>0</v>
      </c>
      <c r="U30" s="274" t="n">
        <f aca="false">U11+U18+U23</f>
        <v>0</v>
      </c>
      <c r="V30" s="274" t="n">
        <f aca="false">V11+V18+V23</f>
        <v>0</v>
      </c>
      <c r="W30" s="274" t="n">
        <f aca="false">W11+W18+W23</f>
        <v>0</v>
      </c>
      <c r="X30" s="274" t="n">
        <f aca="false">X11+X18+X23</f>
        <v>0</v>
      </c>
      <c r="Y30" s="274" t="n">
        <f aca="false">Y11+Y18+Y23</f>
        <v>0</v>
      </c>
      <c r="Z30" s="274" t="n">
        <f aca="false">Z11+Z18+Z23</f>
        <v>0</v>
      </c>
      <c r="AA30" s="274" t="n">
        <f aca="false">AA11+AA18+AA23</f>
        <v>0</v>
      </c>
      <c r="AB30" s="274" t="n">
        <f aca="false">AB11+AB18+AB23</f>
        <v>0</v>
      </c>
      <c r="AC30" s="273" t="n">
        <f aca="false">AC11+AC18+AC23</f>
        <v>0</v>
      </c>
      <c r="AD30" s="273" t="n">
        <f aca="false">AD11+AD18+AD23</f>
        <v>0</v>
      </c>
      <c r="AE30" s="273" t="n">
        <f aca="false">AE11+AE18+AE23</f>
        <v>0</v>
      </c>
      <c r="AF30" s="273" t="n">
        <f aca="false">AF11+AF18+AF23</f>
        <v>0</v>
      </c>
      <c r="AG30" s="273" t="n">
        <f aca="false">AG11+AG18+AG23</f>
        <v>0</v>
      </c>
      <c r="AH30" s="273" t="n">
        <f aca="false">AH11+AH18+AH23</f>
        <v>0</v>
      </c>
      <c r="AI30" s="273" t="n">
        <f aca="false">AI11+AI18+AI23</f>
        <v>0</v>
      </c>
      <c r="AJ30" s="273" t="n">
        <f aca="false">AJ11+AJ18+AJ23</f>
        <v>0</v>
      </c>
      <c r="AK30" s="273" t="n">
        <f aca="false">AK11+AK18+AK23</f>
        <v>0</v>
      </c>
      <c r="AL30" s="273" t="n">
        <f aca="false">AL11+AL18+AL23</f>
        <v>0</v>
      </c>
      <c r="AM30" s="273" t="n">
        <f aca="false">AM11+AM18+AM23</f>
        <v>0</v>
      </c>
      <c r="AN30" s="273" t="n">
        <f aca="false">AN11+AN18+AN23</f>
        <v>0</v>
      </c>
    </row>
    <row r="31" customFormat="false" ht="12.75" hidden="false" customHeight="false" outlineLevel="0" collapsed="false">
      <c r="C31" s="275"/>
      <c r="D31" s="276"/>
    </row>
    <row r="33" s="154" customFormat="true" ht="15.75" hidden="false" customHeight="true" outlineLevel="0" collapsed="false">
      <c r="A33" s="152"/>
      <c r="B33" s="152"/>
      <c r="I33" s="153"/>
      <c r="U33" s="153"/>
      <c r="AG33" s="153"/>
    </row>
  </sheetData>
  <mergeCells count="53">
    <mergeCell ref="M1:P1"/>
    <mergeCell ref="Y1:AB1"/>
    <mergeCell ref="AK1:AM1"/>
    <mergeCell ref="M2:O2"/>
    <mergeCell ref="Y2:AA2"/>
    <mergeCell ref="A4:P4"/>
    <mergeCell ref="E6:P6"/>
    <mergeCell ref="Q6:AB6"/>
    <mergeCell ref="AC6:AN6"/>
    <mergeCell ref="A7:A9"/>
    <mergeCell ref="B7:B9"/>
    <mergeCell ref="C7:C9"/>
    <mergeCell ref="D7:D9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Q8:Q9"/>
    <mergeCell ref="R8:S8"/>
    <mergeCell ref="T8:T9"/>
    <mergeCell ref="U8:U9"/>
    <mergeCell ref="V8:W8"/>
    <mergeCell ref="X8:X9"/>
    <mergeCell ref="Y8:Y9"/>
    <mergeCell ref="Z8:AA8"/>
    <mergeCell ref="AB8:AB9"/>
    <mergeCell ref="AC8:AC9"/>
    <mergeCell ref="AD8:AE8"/>
    <mergeCell ref="AF8:AF9"/>
    <mergeCell ref="AG8:AG9"/>
    <mergeCell ref="AH8:AI8"/>
    <mergeCell ref="AJ8:AJ9"/>
    <mergeCell ref="AK8:AK9"/>
    <mergeCell ref="AL8:AM8"/>
    <mergeCell ref="AN8:AN9"/>
    <mergeCell ref="A11:C11"/>
    <mergeCell ref="A18:C18"/>
    <mergeCell ref="A23:C23"/>
    <mergeCell ref="A30:D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77" width="5.99"/>
    <col collapsed="false" customWidth="true" hidden="false" outlineLevel="0" max="2" min="2" style="277" width="50.7"/>
    <col collapsed="false" customWidth="true" hidden="false" outlineLevel="0" max="3" min="3" style="277" width="59.28"/>
    <col collapsed="false" customWidth="false" hidden="false" outlineLevel="0" max="9" min="4" style="277" width="9.14"/>
    <col collapsed="false" customWidth="true" hidden="false" outlineLevel="0" max="10" min="10" style="277" width="9.56"/>
    <col collapsed="false" customWidth="false" hidden="false" outlineLevel="0" max="257" min="11" style="277" width="9.14"/>
  </cols>
  <sheetData>
    <row r="1" customFormat="false" ht="45.75" hidden="false" customHeight="true" outlineLevel="0" collapsed="false">
      <c r="C1" s="3" t="s">
        <v>609</v>
      </c>
      <c r="D1" s="3"/>
      <c r="E1" s="3"/>
    </row>
    <row r="2" customFormat="false" ht="24.75" hidden="false" customHeight="true" outlineLevel="0" collapsed="false">
      <c r="C2" s="5" t="s">
        <v>1</v>
      </c>
      <c r="D2" s="2"/>
      <c r="E2" s="2"/>
    </row>
    <row r="3" customFormat="false" ht="28.5" hidden="false" customHeight="true" outlineLevel="0" collapsed="false"/>
    <row r="4" customFormat="false" ht="15" hidden="false" customHeight="true" outlineLevel="0" collapsed="false">
      <c r="A4" s="189" t="s">
        <v>610</v>
      </c>
      <c r="B4" s="189"/>
      <c r="C4" s="189"/>
    </row>
    <row r="5" customFormat="false" ht="29.25" hidden="false" customHeight="true" outlineLevel="0" collapsed="false">
      <c r="A5" s="189"/>
      <c r="B5" s="189"/>
      <c r="C5" s="189"/>
    </row>
    <row r="7" s="1" customFormat="true" ht="25.5" hidden="false" customHeight="true" outlineLevel="0" collapsed="false">
      <c r="A7" s="11" t="s">
        <v>611</v>
      </c>
      <c r="B7" s="11" t="s">
        <v>612</v>
      </c>
      <c r="C7" s="11"/>
    </row>
    <row r="8" s="1" customFormat="true" ht="47.25" hidden="false" customHeight="true" outlineLevel="0" collapsed="false">
      <c r="A8" s="278" t="s">
        <v>613</v>
      </c>
      <c r="B8" s="279"/>
      <c r="C8" s="279"/>
    </row>
    <row r="9" s="1" customFormat="true" ht="32.25" hidden="false" customHeight="true" outlineLevel="0" collapsed="false">
      <c r="A9" s="280" t="s">
        <v>614</v>
      </c>
      <c r="B9" s="279"/>
      <c r="C9" s="279"/>
    </row>
    <row r="10" s="1" customFormat="true" ht="32.25" hidden="false" customHeight="true" outlineLevel="0" collapsed="false">
      <c r="A10" s="280" t="s">
        <v>615</v>
      </c>
      <c r="B10" s="279"/>
      <c r="C10" s="279"/>
    </row>
    <row r="11" s="1" customFormat="true" ht="32.25" hidden="false" customHeight="true" outlineLevel="0" collapsed="false">
      <c r="A11" s="280" t="s">
        <v>616</v>
      </c>
      <c r="B11" s="279"/>
      <c r="C11" s="279"/>
    </row>
    <row r="12" s="1" customFormat="true" ht="32.25" hidden="false" customHeight="true" outlineLevel="0" collapsed="false">
      <c r="A12" s="280" t="s">
        <v>617</v>
      </c>
      <c r="B12" s="279"/>
      <c r="C12" s="279"/>
    </row>
  </sheetData>
  <mergeCells count="8">
    <mergeCell ref="C1:E1"/>
    <mergeCell ref="A4:C5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J16" activeCellId="0" sqref="J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32" width="9.85"/>
    <col collapsed="false" customWidth="true" hidden="false" outlineLevel="0" max="2" min="2" style="232" width="35.85"/>
    <col collapsed="false" customWidth="true" hidden="false" outlineLevel="0" max="3" min="3" style="232" width="16.84"/>
    <col collapsed="false" customWidth="true" hidden="false" outlineLevel="0" max="4" min="4" style="232" width="18.14"/>
    <col collapsed="false" customWidth="true" hidden="false" outlineLevel="0" max="5" min="5" style="232" width="16.84"/>
    <col collapsed="false" customWidth="true" hidden="false" outlineLevel="0" max="6" min="6" style="232" width="16.56"/>
    <col collapsed="false" customWidth="true" hidden="false" outlineLevel="0" max="7" min="7" style="232" width="16.84"/>
    <col collapsed="false" customWidth="true" hidden="false" outlineLevel="0" max="8" min="8" style="232" width="18.14"/>
    <col collapsed="false" customWidth="true" hidden="false" outlineLevel="0" max="9" min="9" style="232" width="16.84"/>
    <col collapsed="false" customWidth="true" hidden="false" outlineLevel="0" max="10" min="10" style="232" width="16.56"/>
    <col collapsed="false" customWidth="true" hidden="false" outlineLevel="0" max="11" min="11" style="232" width="16.84"/>
    <col collapsed="false" customWidth="true" hidden="false" outlineLevel="0" max="12" min="12" style="232" width="18.14"/>
    <col collapsed="false" customWidth="true" hidden="false" outlineLevel="0" max="13" min="13" style="232" width="16.84"/>
    <col collapsed="false" customWidth="true" hidden="false" outlineLevel="0" max="14" min="14" style="232" width="16.56"/>
    <col collapsed="false" customWidth="false" hidden="false" outlineLevel="0" max="257" min="15" style="232" width="9.14"/>
  </cols>
  <sheetData>
    <row r="1" customFormat="false" ht="35.25" hidden="false" customHeight="true" outlineLevel="0" collapsed="false">
      <c r="D1" s="3"/>
      <c r="E1" s="3"/>
      <c r="F1" s="3"/>
      <c r="H1" s="3"/>
      <c r="I1" s="3"/>
      <c r="J1" s="3"/>
      <c r="L1" s="3" t="s">
        <v>618</v>
      </c>
      <c r="M1" s="3"/>
      <c r="N1" s="3"/>
    </row>
    <row r="2" customFormat="false" ht="30.75" hidden="false" customHeight="true" outlineLevel="0" collapsed="false">
      <c r="D2" s="4"/>
      <c r="E2" s="4"/>
      <c r="F2" s="4"/>
      <c r="H2" s="4"/>
      <c r="I2" s="4"/>
      <c r="J2" s="4"/>
      <c r="L2" s="5" t="s">
        <v>1</v>
      </c>
      <c r="M2" s="2"/>
      <c r="N2" s="2"/>
    </row>
    <row r="3" customFormat="false" ht="17.25" hidden="false" customHeight="true" outlineLevel="0" collapsed="false">
      <c r="F3" s="281"/>
      <c r="J3" s="281"/>
      <c r="N3" s="281"/>
    </row>
    <row r="4" customFormat="false" ht="12.75" hidden="false" customHeight="false" outlineLevel="0" collapsed="false">
      <c r="C4" s="281"/>
      <c r="F4" s="281"/>
      <c r="G4" s="281"/>
      <c r="J4" s="281"/>
      <c r="K4" s="281"/>
      <c r="N4" s="281"/>
    </row>
    <row r="5" customFormat="false" ht="18" hidden="false" customHeight="true" outlineLevel="0" collapsed="false">
      <c r="A5" s="235" t="s">
        <v>619</v>
      </c>
      <c r="B5" s="235"/>
      <c r="C5" s="235"/>
      <c r="D5" s="235"/>
      <c r="E5" s="235"/>
      <c r="F5" s="235"/>
      <c r="H5" s="282"/>
    </row>
    <row r="6" customFormat="false" ht="15.75" hidden="false" customHeight="false" outlineLevel="0" collapsed="false">
      <c r="A6" s="283"/>
      <c r="B6" s="283"/>
    </row>
    <row r="7" customFormat="false" ht="12.75" hidden="false" customHeight="false" outlineLevel="0" collapsed="false">
      <c r="C7" s="284"/>
      <c r="G7" s="284"/>
      <c r="J7" s="284"/>
      <c r="K7" s="284"/>
      <c r="N7" s="284"/>
    </row>
    <row r="8" customFormat="false" ht="29.25" hidden="false" customHeight="true" outlineLevel="0" collapsed="false">
      <c r="B8" s="284" t="s">
        <v>620</v>
      </c>
      <c r="C8" s="9" t="s">
        <v>4</v>
      </c>
      <c r="D8" s="9"/>
      <c r="E8" s="9"/>
      <c r="F8" s="9"/>
      <c r="G8" s="10" t="s">
        <v>5</v>
      </c>
      <c r="H8" s="10"/>
      <c r="I8" s="10"/>
      <c r="J8" s="10"/>
      <c r="K8" s="10" t="s">
        <v>6</v>
      </c>
      <c r="L8" s="10"/>
      <c r="M8" s="10"/>
      <c r="N8" s="10"/>
    </row>
    <row r="9" s="240" customFormat="true" ht="20.25" hidden="false" customHeight="true" outlineLevel="0" collapsed="false">
      <c r="A9" s="79" t="s">
        <v>621</v>
      </c>
      <c r="B9" s="79" t="s">
        <v>622</v>
      </c>
      <c r="C9" s="163" t="s">
        <v>9</v>
      </c>
      <c r="D9" s="162" t="s">
        <v>10</v>
      </c>
      <c r="E9" s="80" t="s">
        <v>11</v>
      </c>
      <c r="F9" s="80"/>
      <c r="G9" s="285" t="s">
        <v>9</v>
      </c>
      <c r="H9" s="286" t="s">
        <v>10</v>
      </c>
      <c r="I9" s="81" t="s">
        <v>11</v>
      </c>
      <c r="J9" s="81"/>
      <c r="K9" s="163" t="s">
        <v>9</v>
      </c>
      <c r="L9" s="162" t="s">
        <v>10</v>
      </c>
      <c r="M9" s="80" t="s">
        <v>11</v>
      </c>
      <c r="N9" s="80"/>
    </row>
    <row r="10" s="240" customFormat="true" ht="39.75" hidden="false" customHeight="true" outlineLevel="0" collapsed="false">
      <c r="A10" s="79"/>
      <c r="B10" s="79"/>
      <c r="C10" s="163"/>
      <c r="D10" s="162"/>
      <c r="E10" s="239" t="s">
        <v>12</v>
      </c>
      <c r="F10" s="239" t="s">
        <v>13</v>
      </c>
      <c r="G10" s="285"/>
      <c r="H10" s="286"/>
      <c r="I10" s="242" t="s">
        <v>12</v>
      </c>
      <c r="J10" s="242" t="s">
        <v>13</v>
      </c>
      <c r="K10" s="163"/>
      <c r="L10" s="162"/>
      <c r="M10" s="239" t="s">
        <v>12</v>
      </c>
      <c r="N10" s="239" t="s">
        <v>13</v>
      </c>
    </row>
    <row r="11" customFormat="false" ht="12.75" hidden="false" customHeight="false" outlineLevel="0" collapsed="false">
      <c r="A11" s="244" t="n">
        <v>1</v>
      </c>
      <c r="B11" s="287" t="n">
        <v>2</v>
      </c>
      <c r="C11" s="244" t="n">
        <v>3</v>
      </c>
      <c r="D11" s="287" t="n">
        <v>4</v>
      </c>
      <c r="E11" s="244" t="n">
        <v>5</v>
      </c>
      <c r="F11" s="287" t="n">
        <v>6</v>
      </c>
      <c r="G11" s="244" t="n">
        <v>7</v>
      </c>
      <c r="H11" s="287" t="n">
        <v>8</v>
      </c>
      <c r="I11" s="244" t="n">
        <v>9</v>
      </c>
      <c r="J11" s="287" t="n">
        <v>10</v>
      </c>
      <c r="K11" s="244" t="n">
        <v>11</v>
      </c>
      <c r="L11" s="287" t="n">
        <v>12</v>
      </c>
      <c r="M11" s="244" t="n">
        <v>13</v>
      </c>
      <c r="N11" s="287" t="n">
        <v>14</v>
      </c>
    </row>
    <row r="12" s="292" customFormat="true" ht="18" hidden="false" customHeight="true" outlineLevel="0" collapsed="false">
      <c r="A12" s="288" t="s">
        <v>623</v>
      </c>
      <c r="B12" s="289" t="s">
        <v>624</v>
      </c>
      <c r="C12" s="290" t="n">
        <f aca="false">D12</f>
        <v>8698.4</v>
      </c>
      <c r="D12" s="290" t="n">
        <v>8698.4</v>
      </c>
      <c r="E12" s="290"/>
      <c r="F12" s="290"/>
      <c r="G12" s="291" t="n">
        <f aca="false">+H12+I12</f>
        <v>7287.678</v>
      </c>
      <c r="H12" s="291" t="n">
        <f aca="false">+H13</f>
        <v>2948.727</v>
      </c>
      <c r="I12" s="291" t="n">
        <f aca="false">+I13</f>
        <v>4338.951</v>
      </c>
      <c r="J12" s="291" t="n">
        <f aca="false">+J13</f>
        <v>4338.951</v>
      </c>
      <c r="K12" s="290" t="n">
        <f aca="false">+L12+M12</f>
        <v>15986.078</v>
      </c>
      <c r="L12" s="290" t="n">
        <f aca="false">+L13</f>
        <v>11647.127</v>
      </c>
      <c r="M12" s="290" t="n">
        <f aca="false">+M13</f>
        <v>4338.951</v>
      </c>
      <c r="N12" s="290" t="n">
        <f aca="false">+N13</f>
        <v>4338.951</v>
      </c>
    </row>
    <row r="13" customFormat="false" ht="30" hidden="false" customHeight="true" outlineLevel="0" collapsed="false">
      <c r="A13" s="293" t="n">
        <v>208000</v>
      </c>
      <c r="B13" s="294" t="s">
        <v>625</v>
      </c>
      <c r="C13" s="295"/>
      <c r="D13" s="295"/>
      <c r="E13" s="295"/>
      <c r="F13" s="295"/>
      <c r="G13" s="296" t="n">
        <f aca="false">+H13+I13</f>
        <v>7287.678</v>
      </c>
      <c r="H13" s="296" t="n">
        <f aca="false">+H14-H15+H16</f>
        <v>2948.727</v>
      </c>
      <c r="I13" s="296" t="n">
        <f aca="false">+I14-I15+I16</f>
        <v>4338.951</v>
      </c>
      <c r="J13" s="296" t="n">
        <f aca="false">+J14-J15+J16</f>
        <v>4338.951</v>
      </c>
      <c r="K13" s="295" t="n">
        <f aca="false">+L13+M13</f>
        <v>15986.078</v>
      </c>
      <c r="L13" s="295" t="n">
        <f aca="false">+L14-L15+L16</f>
        <v>11647.127</v>
      </c>
      <c r="M13" s="295" t="n">
        <f aca="false">+M14-M15+M16</f>
        <v>4338.951</v>
      </c>
      <c r="N13" s="295" t="n">
        <f aca="false">+N14-N15+N16</f>
        <v>4338.951</v>
      </c>
    </row>
    <row r="14" customFormat="false" ht="12.75" hidden="false" customHeight="false" outlineLevel="0" collapsed="false">
      <c r="A14" s="297" t="n">
        <v>208100</v>
      </c>
      <c r="B14" s="257" t="s">
        <v>626</v>
      </c>
      <c r="C14" s="298" t="n">
        <f aca="false">D14</f>
        <v>8698.4</v>
      </c>
      <c r="D14" s="298" t="n">
        <v>8698.4</v>
      </c>
      <c r="E14" s="298"/>
      <c r="F14" s="298"/>
      <c r="G14" s="299" t="n">
        <f aca="false">+H14+I14</f>
        <v>7287.678</v>
      </c>
      <c r="H14" s="299" t="n">
        <f aca="false">ROUND(ГРК!Q206-доходи!H50+Кредитування!Y30-H16,5)</f>
        <v>7287.678</v>
      </c>
      <c r="I14" s="299" t="n">
        <f aca="false">ГРК!V206-I16-доходи!I50+Кредитування!Z30</f>
        <v>0</v>
      </c>
      <c r="J14" s="299" t="n">
        <f aca="false">ГРК!W206-J16-доходи!J50</f>
        <v>0</v>
      </c>
      <c r="K14" s="298" t="n">
        <f aca="false">+L14+M14</f>
        <v>15986.078</v>
      </c>
      <c r="L14" s="298" t="n">
        <f aca="false">+D14+H14</f>
        <v>15986.078</v>
      </c>
      <c r="M14" s="298" t="n">
        <f aca="false">+E14+I14</f>
        <v>0</v>
      </c>
      <c r="N14" s="298" t="n">
        <f aca="false">+F14+J14</f>
        <v>0</v>
      </c>
    </row>
    <row r="15" customFormat="false" ht="12.75" hidden="false" customHeight="false" outlineLevel="0" collapsed="false">
      <c r="A15" s="297" t="n">
        <v>208200</v>
      </c>
      <c r="B15" s="257" t="s">
        <v>627</v>
      </c>
      <c r="C15" s="298"/>
      <c r="D15" s="298"/>
      <c r="E15" s="298"/>
      <c r="F15" s="298"/>
      <c r="G15" s="299" t="n">
        <f aca="false">+H15+I15</f>
        <v>0</v>
      </c>
      <c r="H15" s="299"/>
      <c r="I15" s="299"/>
      <c r="J15" s="299"/>
      <c r="K15" s="298" t="n">
        <f aca="false">+L15+M15</f>
        <v>0</v>
      </c>
      <c r="L15" s="298" t="n">
        <f aca="false">+D15+H15</f>
        <v>0</v>
      </c>
      <c r="M15" s="298" t="n">
        <f aca="false">+E15+I15</f>
        <v>0</v>
      </c>
      <c r="N15" s="298" t="n">
        <f aca="false">+F15+J15</f>
        <v>0</v>
      </c>
    </row>
    <row r="16" customFormat="false" ht="38.25" hidden="false" customHeight="false" outlineLevel="0" collapsed="false">
      <c r="A16" s="300" t="s">
        <v>628</v>
      </c>
      <c r="B16" s="264" t="s">
        <v>629</v>
      </c>
      <c r="C16" s="301"/>
      <c r="D16" s="301"/>
      <c r="E16" s="301"/>
      <c r="F16" s="301"/>
      <c r="G16" s="302" t="n">
        <f aca="false">+H16+I16</f>
        <v>0</v>
      </c>
      <c r="H16" s="302" t="n">
        <f aca="false">-ГРК!V206+доходи!I50-Кредитування!Z30</f>
        <v>-4338.951</v>
      </c>
      <c r="I16" s="302" t="n">
        <f aca="false">-H16</f>
        <v>4338.951</v>
      </c>
      <c r="J16" s="302" t="n">
        <f aca="false">+I16</f>
        <v>4338.951</v>
      </c>
      <c r="K16" s="301" t="n">
        <f aca="false">+L16+M16</f>
        <v>0</v>
      </c>
      <c r="L16" s="298" t="n">
        <f aca="false">+D16+H16</f>
        <v>-4338.951</v>
      </c>
      <c r="M16" s="298" t="n">
        <f aca="false">+E16+I16</f>
        <v>4338.951</v>
      </c>
      <c r="N16" s="298" t="n">
        <f aca="false">+F16+J16</f>
        <v>4338.951</v>
      </c>
    </row>
    <row r="17" s="292" customFormat="true" ht="15" hidden="false" customHeight="false" outlineLevel="0" collapsed="false">
      <c r="A17" s="303"/>
      <c r="B17" s="289" t="s">
        <v>630</v>
      </c>
      <c r="C17" s="290" t="n">
        <f aca="false">D17</f>
        <v>8698.4</v>
      </c>
      <c r="D17" s="290" t="n">
        <f aca="false">D14</f>
        <v>8698.4</v>
      </c>
      <c r="E17" s="290"/>
      <c r="F17" s="290"/>
      <c r="G17" s="291" t="n">
        <f aca="false">+H17+I17</f>
        <v>7287.678</v>
      </c>
      <c r="H17" s="291" t="n">
        <f aca="false">+H12</f>
        <v>2948.727</v>
      </c>
      <c r="I17" s="291" t="n">
        <f aca="false">+I12</f>
        <v>4338.951</v>
      </c>
      <c r="J17" s="291" t="n">
        <f aca="false">+J12</f>
        <v>4338.951</v>
      </c>
      <c r="K17" s="290" t="n">
        <f aca="false">+L17+M17</f>
        <v>15986.078</v>
      </c>
      <c r="L17" s="290" t="n">
        <f aca="false">+L12</f>
        <v>11647.127</v>
      </c>
      <c r="M17" s="290" t="n">
        <f aca="false">+M12</f>
        <v>4338.951</v>
      </c>
      <c r="N17" s="290" t="n">
        <f aca="false">+N12</f>
        <v>4338.951</v>
      </c>
    </row>
    <row r="18" customFormat="false" ht="32.25" hidden="false" customHeight="true" outlineLevel="0" collapsed="false">
      <c r="A18" s="304" t="s">
        <v>631</v>
      </c>
      <c r="B18" s="289" t="s">
        <v>632</v>
      </c>
      <c r="C18" s="305"/>
      <c r="D18" s="305"/>
      <c r="E18" s="305"/>
      <c r="F18" s="305"/>
      <c r="G18" s="306" t="n">
        <f aca="false">+H18+I18</f>
        <v>7287.678</v>
      </c>
      <c r="H18" s="306" t="n">
        <f aca="false">+H12</f>
        <v>2948.727</v>
      </c>
      <c r="I18" s="306" t="n">
        <f aca="false">+I12</f>
        <v>4338.951</v>
      </c>
      <c r="J18" s="306" t="n">
        <f aca="false">+J12</f>
        <v>4338.951</v>
      </c>
      <c r="K18" s="305" t="n">
        <f aca="false">+L18+M18</f>
        <v>15986.078</v>
      </c>
      <c r="L18" s="305" t="n">
        <f aca="false">+L12</f>
        <v>11647.127</v>
      </c>
      <c r="M18" s="305" t="n">
        <f aca="false">+M12</f>
        <v>4338.951</v>
      </c>
      <c r="N18" s="305" t="n">
        <f aca="false">+N12</f>
        <v>4338.951</v>
      </c>
    </row>
    <row r="19" customFormat="false" ht="12.75" hidden="false" customHeight="false" outlineLevel="0" collapsed="false">
      <c r="A19" s="307" t="s">
        <v>633</v>
      </c>
      <c r="B19" s="294" t="s">
        <v>634</v>
      </c>
      <c r="C19" s="308" t="n">
        <f aca="false">D19</f>
        <v>8698.4</v>
      </c>
      <c r="D19" s="295" t="n">
        <v>8698.4</v>
      </c>
      <c r="E19" s="295"/>
      <c r="F19" s="295"/>
      <c r="G19" s="309" t="n">
        <f aca="false">+H19+I19</f>
        <v>7287.678</v>
      </c>
      <c r="H19" s="296" t="n">
        <f aca="false">+H14</f>
        <v>7287.678</v>
      </c>
      <c r="I19" s="296" t="n">
        <f aca="false">+I14</f>
        <v>0</v>
      </c>
      <c r="J19" s="296" t="n">
        <f aca="false">+J14</f>
        <v>0</v>
      </c>
      <c r="K19" s="308" t="n">
        <f aca="false">+L19+M19</f>
        <v>15986.078</v>
      </c>
      <c r="L19" s="295" t="n">
        <f aca="false">+L14</f>
        <v>15986.078</v>
      </c>
      <c r="M19" s="295" t="n">
        <f aca="false">+M14</f>
        <v>0</v>
      </c>
      <c r="N19" s="295" t="n">
        <f aca="false">+N14</f>
        <v>0</v>
      </c>
    </row>
    <row r="20" customFormat="false" ht="12.75" hidden="false" customHeight="false" outlineLevel="0" collapsed="false">
      <c r="A20" s="297" t="s">
        <v>635</v>
      </c>
      <c r="B20" s="257" t="s">
        <v>636</v>
      </c>
      <c r="C20" s="298"/>
      <c r="D20" s="298"/>
      <c r="E20" s="298"/>
      <c r="F20" s="298"/>
      <c r="G20" s="299" t="n">
        <f aca="false">+H20+I20</f>
        <v>0</v>
      </c>
      <c r="H20" s="299" t="n">
        <f aca="false">+H15</f>
        <v>0</v>
      </c>
      <c r="I20" s="299" t="n">
        <f aca="false">+I15</f>
        <v>0</v>
      </c>
      <c r="J20" s="299" t="n">
        <f aca="false">+J15</f>
        <v>0</v>
      </c>
      <c r="K20" s="298" t="n">
        <f aca="false">+L20+M20</f>
        <v>0</v>
      </c>
      <c r="L20" s="298" t="n">
        <f aca="false">+L15</f>
        <v>0</v>
      </c>
      <c r="M20" s="298" t="n">
        <f aca="false">+M15</f>
        <v>0</v>
      </c>
      <c r="N20" s="298" t="n">
        <f aca="false">+N15</f>
        <v>0</v>
      </c>
    </row>
    <row r="21" customFormat="false" ht="38.25" hidden="false" customHeight="false" outlineLevel="0" collapsed="false">
      <c r="A21" s="300" t="s">
        <v>637</v>
      </c>
      <c r="B21" s="264" t="s">
        <v>629</v>
      </c>
      <c r="C21" s="301"/>
      <c r="D21" s="301"/>
      <c r="E21" s="301"/>
      <c r="F21" s="301"/>
      <c r="G21" s="302" t="n">
        <f aca="false">+H21+I21</f>
        <v>0</v>
      </c>
      <c r="H21" s="302" t="n">
        <f aca="false">+H16</f>
        <v>-4338.951</v>
      </c>
      <c r="I21" s="302" t="n">
        <f aca="false">+I16</f>
        <v>4338.951</v>
      </c>
      <c r="J21" s="302" t="n">
        <f aca="false">+J16</f>
        <v>4338.951</v>
      </c>
      <c r="K21" s="301" t="n">
        <f aca="false">+L21+M21</f>
        <v>0</v>
      </c>
      <c r="L21" s="301" t="n">
        <f aca="false">+L16</f>
        <v>-4338.951</v>
      </c>
      <c r="M21" s="301" t="n">
        <f aca="false">+M16</f>
        <v>4338.951</v>
      </c>
      <c r="N21" s="301" t="n">
        <f aca="false">+N16</f>
        <v>4338.951</v>
      </c>
    </row>
    <row r="22" s="292" customFormat="true" ht="30" hidden="false" customHeight="false" outlineLevel="0" collapsed="false">
      <c r="A22" s="303"/>
      <c r="B22" s="289" t="s">
        <v>638</v>
      </c>
      <c r="C22" s="290" t="n">
        <f aca="false">D21:D22</f>
        <v>8698.4</v>
      </c>
      <c r="D22" s="290" t="n">
        <f aca="false">D19</f>
        <v>8698.4</v>
      </c>
      <c r="E22" s="290"/>
      <c r="F22" s="290"/>
      <c r="G22" s="291" t="n">
        <f aca="false">+H22+I22</f>
        <v>7287.678</v>
      </c>
      <c r="H22" s="291" t="n">
        <f aca="false">+H18</f>
        <v>2948.727</v>
      </c>
      <c r="I22" s="291" t="n">
        <f aca="false">+I18</f>
        <v>4338.951</v>
      </c>
      <c r="J22" s="291" t="n">
        <f aca="false">+J18</f>
        <v>4338.951</v>
      </c>
      <c r="K22" s="290" t="n">
        <f aca="false">+L22+M22</f>
        <v>15986.078</v>
      </c>
      <c r="L22" s="290" t="n">
        <f aca="false">+L18</f>
        <v>11647.127</v>
      </c>
      <c r="M22" s="290" t="n">
        <f aca="false">+M18</f>
        <v>4338.951</v>
      </c>
      <c r="N22" s="290" t="n">
        <f aca="false">+N18</f>
        <v>4338.951</v>
      </c>
    </row>
    <row r="23" customFormat="false" ht="12.75" hidden="false" customHeight="false" outlineLevel="1" collapsed="false">
      <c r="A23" s="70"/>
      <c r="B23" s="70"/>
      <c r="C23" s="70"/>
      <c r="D23" s="72"/>
      <c r="E23" s="72"/>
      <c r="F23" s="70"/>
      <c r="G23" s="70"/>
      <c r="H23" s="72"/>
      <c r="I23" s="72"/>
      <c r="J23" s="70"/>
      <c r="K23" s="70"/>
      <c r="L23" s="72"/>
      <c r="M23" s="72"/>
      <c r="N23" s="70"/>
    </row>
    <row r="24" customFormat="false" ht="12.75" hidden="false" customHeight="false" outlineLevel="1" collapsed="false">
      <c r="A24" s="275"/>
      <c r="B24" s="276"/>
      <c r="C24" s="68" t="n">
        <f aca="false">ROUND(доходи!C50-ГРК!P206+джерела!C12-Кредитування!P30,5)</f>
        <v>0</v>
      </c>
      <c r="D24" s="68" t="n">
        <f aca="false">ROUND(доходи!D50-ГРК!E206+джерела!D12-Кредитування!M30,5)</f>
        <v>0</v>
      </c>
      <c r="E24" s="68" t="n">
        <f aca="false">ROUND(доходи!E50-ГРК!J206+джерела!E12-Кредитування!N30,5)</f>
        <v>0</v>
      </c>
      <c r="F24" s="68" t="n">
        <f aca="false">ROUND(доходи!F50-ГРК!K206+джерела!F12,5)</f>
        <v>0</v>
      </c>
      <c r="G24" s="68" t="n">
        <f aca="false">ROUND(доходи!G50-ГРК!AB206+джерела!G12-Кредитування!AB30,5)</f>
        <v>0</v>
      </c>
      <c r="H24" s="68" t="n">
        <f aca="false">ROUND(доходи!H50-ГРК!Q206+джерела!H12-Кредитування!Y30,5)</f>
        <v>0</v>
      </c>
      <c r="I24" s="68" t="n">
        <f aca="false">ROUND(доходи!I50-ГРК!V206+джерела!I12-Кредитування!Z30,5)</f>
        <v>0</v>
      </c>
      <c r="J24" s="68" t="n">
        <f aca="false">ROUND(доходи!J50-ГРК!W206+джерела!J12,5)</f>
        <v>0</v>
      </c>
      <c r="K24" s="68" t="n">
        <f aca="false">ROUND(доходи!K50-ГРК!AN206+джерела!K12-Кредитування!AN30,5)</f>
        <v>0</v>
      </c>
      <c r="L24" s="68" t="n">
        <f aca="false">ROUND(доходи!L50-ГРК!AC206+джерела!L12-Кредитування!AK30,5)</f>
        <v>0</v>
      </c>
      <c r="M24" s="68" t="n">
        <f aca="false">ROUND(доходи!M50-ГРК!AH206+джерела!M12-Кредитування!AL30,5)</f>
        <v>0</v>
      </c>
      <c r="N24" s="68" t="n">
        <f aca="false">ROUND(доходи!N50-ГРК!AI206+джерела!N12,5)</f>
        <v>0</v>
      </c>
    </row>
    <row r="26" customFormat="false" ht="12.75" hidden="false" customHeight="false" outlineLevel="0" collapsed="false">
      <c r="D26" s="282"/>
      <c r="H26" s="282"/>
      <c r="L26" s="282"/>
    </row>
    <row r="27" s="154" customFormat="true" ht="15.75" hidden="false" customHeight="false" outlineLevel="0" collapsed="false">
      <c r="A27" s="152"/>
      <c r="B27" s="152"/>
      <c r="E27" s="153"/>
      <c r="F27" s="310"/>
      <c r="I27" s="153"/>
      <c r="J27" s="310"/>
      <c r="M27" s="153"/>
      <c r="N27" s="310"/>
    </row>
    <row r="28" customFormat="false" ht="12.75" hidden="false" customHeight="false" outlineLevel="0" collapsed="false">
      <c r="D28" s="282"/>
      <c r="E28" s="282"/>
      <c r="H28" s="282"/>
      <c r="I28" s="282"/>
      <c r="L28" s="282"/>
      <c r="M28" s="282"/>
    </row>
  </sheetData>
  <mergeCells count="20">
    <mergeCell ref="D1:F1"/>
    <mergeCell ref="H1:J1"/>
    <mergeCell ref="L1:N1"/>
    <mergeCell ref="D2:F2"/>
    <mergeCell ref="H2:J2"/>
    <mergeCell ref="A5:F5"/>
    <mergeCell ref="C8:F8"/>
    <mergeCell ref="G8:J8"/>
    <mergeCell ref="K8:N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</mergeCells>
  <printOptions headings="false" gridLines="false" gridLinesSet="true" horizontalCentered="true" verticalCentered="false"/>
  <pageMargins left="0.984027777777778" right="0.196527777777778" top="0.629861111111111" bottom="0.196527777777778" header="0.511805555555556" footer="0.511811023622047"/>
  <pageSetup paperSize="9" scale="74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6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4" ySplit="8" topLeftCell="K39" activePane="bottomRight" state="frozen"/>
      <selection pane="topLeft" activeCell="A1" activeCellId="0" sqref="A1"/>
      <selection pane="topRight" activeCell="K1" activeCellId="0" sqref="K1"/>
      <selection pane="bottomLeft" activeCell="A39" activeCellId="0" sqref="A39"/>
      <selection pane="bottomRigh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10.28"/>
    <col collapsed="false" customWidth="true" hidden="false" outlineLevel="0" max="2" min="2" style="154" width="10.71"/>
    <col collapsed="false" customWidth="true" hidden="false" outlineLevel="0" max="3" min="3" style="154" width="11.13"/>
    <col collapsed="false" customWidth="true" hidden="false" outlineLevel="0" max="4" min="4" style="154" width="41.28"/>
    <col collapsed="false" customWidth="true" hidden="false" outlineLevel="0" max="5" min="5" style="154" width="82.71"/>
    <col collapsed="false" customWidth="true" hidden="false" outlineLevel="0" max="6" min="6" style="311" width="13.85"/>
    <col collapsed="false" customWidth="true" hidden="false" outlineLevel="0" max="8" min="7" style="154" width="21.56"/>
    <col collapsed="false" customWidth="true" hidden="false" outlineLevel="0" max="9" min="9" style="154" width="16.7"/>
    <col collapsed="false" customWidth="true" hidden="false" outlineLevel="0" max="10" min="10" style="154" width="32.99"/>
    <col collapsed="false" customWidth="true" hidden="false" outlineLevel="0" max="11" min="11" style="154" width="82.71"/>
    <col collapsed="false" customWidth="true" hidden="false" outlineLevel="0" max="12" min="12" style="311" width="13.85"/>
    <col collapsed="false" customWidth="true" hidden="false" outlineLevel="0" max="14" min="13" style="154" width="21.56"/>
    <col collapsed="false" customWidth="true" hidden="false" outlineLevel="0" max="15" min="15" style="154" width="16.7"/>
    <col collapsed="false" customWidth="false" hidden="false" outlineLevel="0" max="257" min="16" style="154" width="9.14"/>
  </cols>
  <sheetData>
    <row r="1" customFormat="false" ht="45.75" hidden="false" customHeight="true" outlineLevel="0" collapsed="false">
      <c r="C1" s="312"/>
      <c r="F1" s="313"/>
      <c r="G1" s="314"/>
      <c r="H1" s="314"/>
      <c r="I1" s="314"/>
      <c r="L1" s="313"/>
      <c r="M1" s="3" t="s">
        <v>639</v>
      </c>
      <c r="N1" s="3"/>
      <c r="O1" s="3"/>
    </row>
    <row r="2" customFormat="false" ht="31.5" hidden="false" customHeight="true" outlineLevel="0" collapsed="false">
      <c r="F2" s="315"/>
      <c r="G2" s="4"/>
      <c r="H2" s="4"/>
      <c r="I2" s="4"/>
      <c r="J2" s="4"/>
      <c r="L2" s="315"/>
      <c r="M2" s="154" t="s">
        <v>640</v>
      </c>
    </row>
    <row r="3" customFormat="false" ht="15" hidden="false" customHeight="false" outlineLevel="0" collapsed="false">
      <c r="F3" s="315"/>
      <c r="G3" s="316"/>
      <c r="H3" s="316"/>
      <c r="I3" s="316"/>
      <c r="J3" s="316"/>
      <c r="L3" s="315"/>
      <c r="M3" s="316"/>
      <c r="N3" s="316"/>
      <c r="O3" s="316"/>
    </row>
    <row r="4" customFormat="false" ht="18" hidden="false" customHeight="true" outlineLevel="0" collapsed="false">
      <c r="A4" s="317" t="s">
        <v>641</v>
      </c>
      <c r="B4" s="317"/>
      <c r="C4" s="317"/>
      <c r="D4" s="317"/>
      <c r="E4" s="317"/>
      <c r="F4" s="317"/>
      <c r="G4" s="317"/>
      <c r="H4" s="317"/>
      <c r="I4" s="317"/>
      <c r="L4" s="154"/>
    </row>
    <row r="5" customFormat="false" ht="15.75" hidden="false" customHeight="true" outlineLevel="0" collapsed="false"/>
    <row r="6" customFormat="false" ht="25.5" hidden="false" customHeight="true" outlineLevel="0" collapsed="false">
      <c r="B6" s="236"/>
      <c r="C6" s="236"/>
      <c r="D6" s="277"/>
      <c r="E6" s="9" t="s">
        <v>4</v>
      </c>
      <c r="F6" s="9"/>
      <c r="G6" s="9"/>
      <c r="H6" s="9"/>
      <c r="I6" s="9"/>
      <c r="J6" s="10" t="s">
        <v>5</v>
      </c>
      <c r="K6" s="10" t="s">
        <v>6</v>
      </c>
      <c r="L6" s="10"/>
      <c r="M6" s="10"/>
      <c r="N6" s="10"/>
      <c r="O6" s="10"/>
    </row>
    <row r="7" customFormat="false" ht="89.25" hidden="false" customHeight="true" outlineLevel="0" collapsed="false">
      <c r="A7" s="318" t="s">
        <v>313</v>
      </c>
      <c r="B7" s="318" t="s">
        <v>55</v>
      </c>
      <c r="C7" s="318" t="s">
        <v>56</v>
      </c>
      <c r="D7" s="197" t="s">
        <v>314</v>
      </c>
      <c r="E7" s="278" t="s">
        <v>642</v>
      </c>
      <c r="F7" s="278" t="s">
        <v>643</v>
      </c>
      <c r="G7" s="278" t="s">
        <v>644</v>
      </c>
      <c r="H7" s="278" t="s">
        <v>645</v>
      </c>
      <c r="I7" s="278" t="s">
        <v>646</v>
      </c>
      <c r="J7" s="10" t="s">
        <v>645</v>
      </c>
      <c r="K7" s="278" t="s">
        <v>642</v>
      </c>
      <c r="L7" s="278" t="s">
        <v>643</v>
      </c>
      <c r="M7" s="278" t="s">
        <v>644</v>
      </c>
      <c r="N7" s="278" t="s">
        <v>645</v>
      </c>
      <c r="O7" s="278" t="s">
        <v>646</v>
      </c>
    </row>
    <row r="8" s="320" customFormat="true" ht="15" hidden="false" customHeight="false" outlineLevel="0" collapsed="false">
      <c r="A8" s="319" t="n">
        <v>1</v>
      </c>
      <c r="B8" s="319" t="n">
        <v>2</v>
      </c>
      <c r="C8" s="319" t="n">
        <v>3</v>
      </c>
      <c r="D8" s="319" t="n">
        <v>4</v>
      </c>
      <c r="E8" s="319" t="n">
        <v>5</v>
      </c>
      <c r="F8" s="319" t="n">
        <v>6</v>
      </c>
      <c r="G8" s="319" t="n">
        <v>7</v>
      </c>
      <c r="H8" s="319" t="n">
        <v>8</v>
      </c>
      <c r="I8" s="319" t="n">
        <v>9</v>
      </c>
      <c r="J8" s="319" t="n">
        <v>10</v>
      </c>
      <c r="K8" s="319" t="n">
        <v>11</v>
      </c>
      <c r="L8" s="319" t="n">
        <v>12</v>
      </c>
      <c r="M8" s="319" t="n">
        <v>13</v>
      </c>
      <c r="N8" s="319" t="n">
        <v>14</v>
      </c>
      <c r="O8" s="319" t="n">
        <v>15</v>
      </c>
    </row>
    <row r="9" s="328" customFormat="true" ht="54" hidden="false" customHeight="true" outlineLevel="0" collapsed="false">
      <c r="A9" s="321" t="n">
        <v>15</v>
      </c>
      <c r="B9" s="321"/>
      <c r="C9" s="321"/>
      <c r="D9" s="322" t="s">
        <v>440</v>
      </c>
      <c r="E9" s="323"/>
      <c r="F9" s="324"/>
      <c r="G9" s="325"/>
      <c r="H9" s="325"/>
      <c r="I9" s="326"/>
      <c r="J9" s="327" t="n">
        <f aca="false">+N9-H9</f>
        <v>0</v>
      </c>
      <c r="K9" s="323"/>
      <c r="L9" s="324"/>
      <c r="M9" s="325"/>
      <c r="N9" s="325" t="n">
        <f aca="false">N10+N16+N27+N37+N60+N45+N64+N50</f>
        <v>0</v>
      </c>
      <c r="O9" s="326"/>
    </row>
    <row r="10" s="336" customFormat="true" ht="81" hidden="false" customHeight="true" outlineLevel="0" collapsed="false">
      <c r="A10" s="329" t="s">
        <v>462</v>
      </c>
      <c r="B10" s="329" t="s">
        <v>201</v>
      </c>
      <c r="C10" s="329" t="s">
        <v>202</v>
      </c>
      <c r="D10" s="330" t="s">
        <v>647</v>
      </c>
      <c r="E10" s="331"/>
      <c r="F10" s="332"/>
      <c r="G10" s="333"/>
      <c r="H10" s="333"/>
      <c r="I10" s="334"/>
      <c r="J10" s="335" t="n">
        <f aca="false">+N10-H10</f>
        <v>0</v>
      </c>
      <c r="K10" s="331"/>
      <c r="L10" s="332"/>
      <c r="M10" s="333"/>
      <c r="N10" s="333" t="n">
        <f aca="false">+N11</f>
        <v>0</v>
      </c>
      <c r="O10" s="334"/>
    </row>
    <row r="11" s="328" customFormat="true" ht="15.75" hidden="false" customHeight="false" outlineLevel="0" collapsed="false">
      <c r="A11" s="337"/>
      <c r="B11" s="337"/>
      <c r="C11" s="337"/>
      <c r="D11" s="337"/>
      <c r="E11" s="338"/>
      <c r="F11" s="339"/>
      <c r="G11" s="340"/>
      <c r="H11" s="340"/>
      <c r="I11" s="341"/>
      <c r="J11" s="342" t="n">
        <f aca="false">+N11-H11</f>
        <v>0</v>
      </c>
      <c r="K11" s="338"/>
      <c r="L11" s="339"/>
      <c r="M11" s="340"/>
      <c r="N11" s="340" t="n">
        <f aca="false">+N12+N14</f>
        <v>0</v>
      </c>
      <c r="O11" s="341"/>
    </row>
    <row r="12" s="328" customFormat="true" ht="15.75" hidden="false" customHeight="false" outlineLevel="0" collapsed="false">
      <c r="A12" s="337"/>
      <c r="B12" s="337"/>
      <c r="C12" s="337"/>
      <c r="D12" s="337"/>
      <c r="E12" s="343"/>
      <c r="F12" s="344"/>
      <c r="G12" s="345"/>
      <c r="H12" s="345"/>
      <c r="I12" s="346"/>
      <c r="J12" s="342" t="n">
        <f aca="false">+N12-H12</f>
        <v>0</v>
      </c>
      <c r="K12" s="343"/>
      <c r="L12" s="344"/>
      <c r="M12" s="345"/>
      <c r="N12" s="345" t="n">
        <f aca="false">+N13</f>
        <v>0</v>
      </c>
      <c r="O12" s="346"/>
    </row>
    <row r="13" s="328" customFormat="true" ht="15" hidden="false" customHeight="false" outlineLevel="0" collapsed="false">
      <c r="A13" s="99"/>
      <c r="B13" s="99"/>
      <c r="C13" s="99"/>
      <c r="D13" s="100"/>
      <c r="E13" s="347"/>
      <c r="F13" s="348"/>
      <c r="G13" s="55"/>
      <c r="H13" s="55"/>
      <c r="I13" s="349"/>
      <c r="J13" s="56" t="n">
        <f aca="false">+N13-H13</f>
        <v>0</v>
      </c>
      <c r="K13" s="347"/>
      <c r="L13" s="348"/>
      <c r="M13" s="55"/>
      <c r="N13" s="55"/>
      <c r="O13" s="349"/>
    </row>
    <row r="14" s="328" customFormat="true" ht="15.75" hidden="false" customHeight="false" outlineLevel="0" collapsed="false">
      <c r="A14" s="337"/>
      <c r="B14" s="337"/>
      <c r="C14" s="337"/>
      <c r="D14" s="337"/>
      <c r="E14" s="343"/>
      <c r="F14" s="344"/>
      <c r="G14" s="345"/>
      <c r="H14" s="345"/>
      <c r="I14" s="346"/>
      <c r="J14" s="342" t="n">
        <f aca="false">+N14-H14</f>
        <v>0</v>
      </c>
      <c r="K14" s="343"/>
      <c r="L14" s="344"/>
      <c r="M14" s="345"/>
      <c r="N14" s="345" t="n">
        <f aca="false">+N15</f>
        <v>0</v>
      </c>
      <c r="O14" s="346"/>
    </row>
    <row r="15" s="328" customFormat="true" ht="15" hidden="false" customHeight="false" outlineLevel="0" collapsed="false">
      <c r="A15" s="99"/>
      <c r="B15" s="99"/>
      <c r="C15" s="99"/>
      <c r="D15" s="100"/>
      <c r="E15" s="347"/>
      <c r="F15" s="350"/>
      <c r="G15" s="55"/>
      <c r="H15" s="55"/>
      <c r="I15" s="349"/>
      <c r="J15" s="56" t="n">
        <f aca="false">+N15-H15</f>
        <v>0</v>
      </c>
      <c r="K15" s="347"/>
      <c r="L15" s="350"/>
      <c r="M15" s="55"/>
      <c r="N15" s="55"/>
      <c r="O15" s="349"/>
    </row>
    <row r="16" s="336" customFormat="true" ht="25.5" hidden="false" customHeight="false" outlineLevel="0" collapsed="false">
      <c r="A16" s="351" t="s">
        <v>464</v>
      </c>
      <c r="B16" s="351" t="s">
        <v>208</v>
      </c>
      <c r="C16" s="351" t="s">
        <v>209</v>
      </c>
      <c r="D16" s="352" t="s">
        <v>648</v>
      </c>
      <c r="E16" s="331"/>
      <c r="F16" s="332"/>
      <c r="G16" s="333"/>
      <c r="H16" s="333"/>
      <c r="I16" s="334"/>
      <c r="J16" s="335" t="n">
        <f aca="false">+N16-H16</f>
        <v>0</v>
      </c>
      <c r="K16" s="331"/>
      <c r="L16" s="332"/>
      <c r="M16" s="333"/>
      <c r="N16" s="333" t="n">
        <f aca="false">N17+N20</f>
        <v>0</v>
      </c>
      <c r="O16" s="334"/>
    </row>
    <row r="17" s="328" customFormat="true" ht="15.75" hidden="false" customHeight="false" outlineLevel="0" collapsed="false">
      <c r="A17" s="337"/>
      <c r="B17" s="337"/>
      <c r="C17" s="337"/>
      <c r="D17" s="337"/>
      <c r="E17" s="338"/>
      <c r="F17" s="339"/>
      <c r="G17" s="340"/>
      <c r="H17" s="340"/>
      <c r="I17" s="341"/>
      <c r="J17" s="342" t="n">
        <f aca="false">+N17-H17</f>
        <v>0</v>
      </c>
      <c r="K17" s="338"/>
      <c r="L17" s="339"/>
      <c r="M17" s="340"/>
      <c r="N17" s="340" t="n">
        <f aca="false">+N18</f>
        <v>0</v>
      </c>
      <c r="O17" s="341"/>
    </row>
    <row r="18" s="328" customFormat="true" ht="15.75" hidden="false" customHeight="false" outlineLevel="0" collapsed="false">
      <c r="A18" s="337"/>
      <c r="B18" s="337"/>
      <c r="C18" s="337"/>
      <c r="D18" s="337"/>
      <c r="E18" s="343"/>
      <c r="F18" s="344"/>
      <c r="G18" s="345"/>
      <c r="H18" s="345"/>
      <c r="I18" s="346"/>
      <c r="J18" s="342" t="n">
        <f aca="false">+N18-H18</f>
        <v>0</v>
      </c>
      <c r="K18" s="343"/>
      <c r="L18" s="344"/>
      <c r="M18" s="345"/>
      <c r="N18" s="345" t="n">
        <f aca="false">SUM(N19)</f>
        <v>0</v>
      </c>
      <c r="O18" s="346"/>
    </row>
    <row r="19" s="328" customFormat="true" ht="15" hidden="false" customHeight="false" outlineLevel="0" collapsed="false">
      <c r="A19" s="99"/>
      <c r="B19" s="99"/>
      <c r="C19" s="99"/>
      <c r="D19" s="100"/>
      <c r="E19" s="347"/>
      <c r="F19" s="353"/>
      <c r="G19" s="168"/>
      <c r="H19" s="168"/>
      <c r="I19" s="354"/>
      <c r="J19" s="56" t="n">
        <f aca="false">+N19-H19</f>
        <v>0</v>
      </c>
      <c r="K19" s="347"/>
      <c r="L19" s="353"/>
      <c r="M19" s="168"/>
      <c r="N19" s="168"/>
      <c r="O19" s="349"/>
    </row>
    <row r="20" s="328" customFormat="true" ht="15.75" hidden="false" customHeight="false" outlineLevel="0" collapsed="false">
      <c r="A20" s="337"/>
      <c r="B20" s="337"/>
      <c r="C20" s="337"/>
      <c r="D20" s="337"/>
      <c r="E20" s="338"/>
      <c r="F20" s="339"/>
      <c r="G20" s="340"/>
      <c r="H20" s="340"/>
      <c r="I20" s="341"/>
      <c r="J20" s="342" t="n">
        <f aca="false">+N20-H20</f>
        <v>0</v>
      </c>
      <c r="K20" s="338"/>
      <c r="L20" s="339"/>
      <c r="M20" s="340"/>
      <c r="N20" s="340" t="n">
        <f aca="false">+N21+N24</f>
        <v>0</v>
      </c>
      <c r="O20" s="341"/>
    </row>
    <row r="21" s="328" customFormat="true" ht="15.75" hidden="false" customHeight="false" outlineLevel="0" collapsed="false">
      <c r="A21" s="337"/>
      <c r="B21" s="337"/>
      <c r="C21" s="337"/>
      <c r="D21" s="337"/>
      <c r="E21" s="343"/>
      <c r="F21" s="344"/>
      <c r="G21" s="345"/>
      <c r="H21" s="345"/>
      <c r="I21" s="346"/>
      <c r="J21" s="342" t="n">
        <f aca="false">+N21-H21</f>
        <v>0</v>
      </c>
      <c r="K21" s="343"/>
      <c r="L21" s="344"/>
      <c r="M21" s="345"/>
      <c r="N21" s="345" t="n">
        <f aca="false">SUM(N22:N23)</f>
        <v>0</v>
      </c>
      <c r="O21" s="346"/>
    </row>
    <row r="22" s="328" customFormat="true" ht="15" hidden="false" customHeight="false" outlineLevel="0" collapsed="false">
      <c r="A22" s="99"/>
      <c r="B22" s="99"/>
      <c r="C22" s="99"/>
      <c r="D22" s="100"/>
      <c r="E22" s="347"/>
      <c r="F22" s="348"/>
      <c r="G22" s="55"/>
      <c r="H22" s="55"/>
      <c r="I22" s="349"/>
      <c r="J22" s="56" t="n">
        <f aca="false">+N22-H22</f>
        <v>0</v>
      </c>
      <c r="K22" s="347"/>
      <c r="L22" s="348"/>
      <c r="M22" s="55"/>
      <c r="N22" s="55"/>
      <c r="O22" s="349"/>
    </row>
    <row r="23" s="328" customFormat="true" ht="15" hidden="false" customHeight="false" outlineLevel="0" collapsed="false">
      <c r="A23" s="109"/>
      <c r="B23" s="109"/>
      <c r="C23" s="109"/>
      <c r="D23" s="104"/>
      <c r="E23" s="355"/>
      <c r="F23" s="348"/>
      <c r="G23" s="55"/>
      <c r="H23" s="55"/>
      <c r="I23" s="349"/>
      <c r="J23" s="56" t="n">
        <f aca="false">+N23-H23</f>
        <v>0</v>
      </c>
      <c r="K23" s="355"/>
      <c r="L23" s="348"/>
      <c r="M23" s="55"/>
      <c r="N23" s="55"/>
      <c r="O23" s="349"/>
    </row>
    <row r="24" s="328" customFormat="true" ht="15.75" hidden="false" customHeight="false" outlineLevel="0" collapsed="false">
      <c r="A24" s="337"/>
      <c r="B24" s="337"/>
      <c r="C24" s="337"/>
      <c r="D24" s="337"/>
      <c r="E24" s="343"/>
      <c r="F24" s="344"/>
      <c r="G24" s="345"/>
      <c r="H24" s="345"/>
      <c r="I24" s="346"/>
      <c r="J24" s="342" t="n">
        <f aca="false">+N24-H24</f>
        <v>0</v>
      </c>
      <c r="K24" s="343"/>
      <c r="L24" s="344"/>
      <c r="M24" s="345"/>
      <c r="N24" s="345" t="n">
        <f aca="false">SUM(N25:N26)</f>
        <v>0</v>
      </c>
      <c r="O24" s="346"/>
    </row>
    <row r="25" s="328" customFormat="true" ht="15" hidden="false" customHeight="false" outlineLevel="0" collapsed="false">
      <c r="A25" s="99"/>
      <c r="B25" s="99"/>
      <c r="C25" s="99"/>
      <c r="D25" s="100"/>
      <c r="E25" s="347"/>
      <c r="F25" s="348"/>
      <c r="G25" s="55"/>
      <c r="H25" s="55"/>
      <c r="I25" s="349"/>
      <c r="J25" s="56" t="n">
        <f aca="false">+N25-H25</f>
        <v>0</v>
      </c>
      <c r="K25" s="347"/>
      <c r="L25" s="348"/>
      <c r="M25" s="55"/>
      <c r="N25" s="55"/>
      <c r="O25" s="349"/>
    </row>
    <row r="26" s="328" customFormat="true" ht="15" hidden="false" customHeight="false" outlineLevel="0" collapsed="false">
      <c r="A26" s="109"/>
      <c r="B26" s="109"/>
      <c r="C26" s="109"/>
      <c r="D26" s="104"/>
      <c r="E26" s="347"/>
      <c r="F26" s="348"/>
      <c r="G26" s="55"/>
      <c r="H26" s="55"/>
      <c r="I26" s="349"/>
      <c r="J26" s="56" t="n">
        <f aca="false">+N26-H26</f>
        <v>0</v>
      </c>
      <c r="K26" s="347"/>
      <c r="L26" s="348"/>
      <c r="M26" s="55"/>
      <c r="N26" s="55"/>
      <c r="O26" s="349"/>
    </row>
    <row r="27" s="336" customFormat="true" ht="25.5" hidden="false" customHeight="false" outlineLevel="0" collapsed="false">
      <c r="A27" s="351" t="s">
        <v>465</v>
      </c>
      <c r="B27" s="351" t="s">
        <v>211</v>
      </c>
      <c r="C27" s="351" t="s">
        <v>209</v>
      </c>
      <c r="D27" s="356" t="s">
        <v>649</v>
      </c>
      <c r="E27" s="331"/>
      <c r="F27" s="332"/>
      <c r="G27" s="333"/>
      <c r="H27" s="333"/>
      <c r="I27" s="334"/>
      <c r="J27" s="335" t="n">
        <f aca="false">+N27-H27</f>
        <v>0</v>
      </c>
      <c r="K27" s="331"/>
      <c r="L27" s="332"/>
      <c r="M27" s="333"/>
      <c r="N27" s="333" t="n">
        <f aca="false">+N28+N35</f>
        <v>0</v>
      </c>
      <c r="O27" s="334"/>
    </row>
    <row r="28" s="328" customFormat="true" ht="15.75" hidden="false" customHeight="false" outlineLevel="0" collapsed="false">
      <c r="A28" s="337"/>
      <c r="B28" s="337"/>
      <c r="C28" s="337"/>
      <c r="D28" s="337"/>
      <c r="E28" s="338"/>
      <c r="F28" s="339"/>
      <c r="G28" s="340"/>
      <c r="H28" s="340"/>
      <c r="I28" s="341"/>
      <c r="J28" s="342" t="n">
        <f aca="false">+N28-H28</f>
        <v>0</v>
      </c>
      <c r="K28" s="338"/>
      <c r="L28" s="339"/>
      <c r="M28" s="340"/>
      <c r="N28" s="340" t="n">
        <f aca="false">N29+N30+N31+N33</f>
        <v>0</v>
      </c>
      <c r="O28" s="341"/>
    </row>
    <row r="29" s="328" customFormat="true" ht="15" hidden="false" customHeight="false" outlineLevel="0" collapsed="false">
      <c r="A29" s="99"/>
      <c r="B29" s="99"/>
      <c r="C29" s="99"/>
      <c r="D29" s="100"/>
      <c r="E29" s="357"/>
      <c r="F29" s="348"/>
      <c r="G29" s="55"/>
      <c r="H29" s="55"/>
      <c r="I29" s="349"/>
      <c r="J29" s="56" t="n">
        <f aca="false">+N29-H29</f>
        <v>0</v>
      </c>
      <c r="K29" s="357"/>
      <c r="L29" s="348"/>
      <c r="M29" s="55"/>
      <c r="N29" s="55"/>
      <c r="O29" s="349"/>
    </row>
    <row r="30" s="328" customFormat="true" ht="15" hidden="false" customHeight="false" outlineLevel="0" collapsed="false">
      <c r="A30" s="99"/>
      <c r="B30" s="99"/>
      <c r="C30" s="99"/>
      <c r="D30" s="100"/>
      <c r="E30" s="357"/>
      <c r="F30" s="348"/>
      <c r="G30" s="55"/>
      <c r="H30" s="55"/>
      <c r="I30" s="349"/>
      <c r="J30" s="56" t="n">
        <f aca="false">+N30-H30</f>
        <v>0</v>
      </c>
      <c r="K30" s="357"/>
      <c r="L30" s="348"/>
      <c r="M30" s="55"/>
      <c r="N30" s="55"/>
      <c r="O30" s="349"/>
    </row>
    <row r="31" s="328" customFormat="true" ht="15.75" hidden="false" customHeight="false" outlineLevel="0" collapsed="false">
      <c r="A31" s="337"/>
      <c r="B31" s="337"/>
      <c r="C31" s="337"/>
      <c r="D31" s="337"/>
      <c r="E31" s="343"/>
      <c r="F31" s="344"/>
      <c r="G31" s="345"/>
      <c r="H31" s="345"/>
      <c r="I31" s="346"/>
      <c r="J31" s="342" t="n">
        <f aca="false">+N31-H31</f>
        <v>0</v>
      </c>
      <c r="K31" s="343"/>
      <c r="L31" s="344"/>
      <c r="M31" s="345"/>
      <c r="N31" s="345" t="n">
        <f aca="false">SUM(N32)</f>
        <v>0</v>
      </c>
      <c r="O31" s="346"/>
    </row>
    <row r="32" s="328" customFormat="true" ht="15" hidden="false" customHeight="false" outlineLevel="0" collapsed="false">
      <c r="A32" s="99"/>
      <c r="B32" s="99"/>
      <c r="C32" s="99"/>
      <c r="D32" s="100"/>
      <c r="E32" s="347"/>
      <c r="F32" s="348"/>
      <c r="G32" s="55"/>
      <c r="H32" s="55"/>
      <c r="I32" s="349"/>
      <c r="J32" s="56" t="n">
        <f aca="false">+N32-H32</f>
        <v>0</v>
      </c>
      <c r="K32" s="357"/>
      <c r="L32" s="348"/>
      <c r="M32" s="55"/>
      <c r="N32" s="55"/>
      <c r="O32" s="349"/>
    </row>
    <row r="33" s="328" customFormat="true" ht="15.75" hidden="false" customHeight="false" outlineLevel="0" collapsed="false">
      <c r="A33" s="337"/>
      <c r="B33" s="337"/>
      <c r="C33" s="337"/>
      <c r="D33" s="337"/>
      <c r="E33" s="343"/>
      <c r="F33" s="344"/>
      <c r="G33" s="345"/>
      <c r="H33" s="345"/>
      <c r="I33" s="346"/>
      <c r="J33" s="342" t="n">
        <f aca="false">+N33-H33</f>
        <v>0</v>
      </c>
      <c r="K33" s="343"/>
      <c r="L33" s="344"/>
      <c r="M33" s="345"/>
      <c r="N33" s="345" t="n">
        <f aca="false">SUM(N34)</f>
        <v>0</v>
      </c>
      <c r="O33" s="346"/>
    </row>
    <row r="34" s="328" customFormat="true" ht="15" hidden="false" customHeight="false" outlineLevel="0" collapsed="false">
      <c r="A34" s="99"/>
      <c r="B34" s="99"/>
      <c r="C34" s="99"/>
      <c r="D34" s="100"/>
      <c r="E34" s="347"/>
      <c r="F34" s="348"/>
      <c r="G34" s="168"/>
      <c r="H34" s="168"/>
      <c r="I34" s="354"/>
      <c r="J34" s="56" t="n">
        <f aca="false">+N34-H34</f>
        <v>0</v>
      </c>
      <c r="K34" s="347"/>
      <c r="L34" s="348"/>
      <c r="M34" s="168"/>
      <c r="N34" s="168"/>
      <c r="O34" s="349"/>
    </row>
    <row r="35" s="328" customFormat="true" ht="15.75" hidden="false" customHeight="false" outlineLevel="0" collapsed="false">
      <c r="A35" s="337"/>
      <c r="B35" s="337"/>
      <c r="C35" s="337"/>
      <c r="D35" s="337"/>
      <c r="E35" s="338"/>
      <c r="F35" s="339"/>
      <c r="G35" s="340"/>
      <c r="H35" s="340"/>
      <c r="I35" s="341"/>
      <c r="J35" s="342" t="n">
        <f aca="false">+N35-H35</f>
        <v>0</v>
      </c>
      <c r="K35" s="338"/>
      <c r="L35" s="339"/>
      <c r="M35" s="340"/>
      <c r="N35" s="340" t="n">
        <f aca="false">SUM(N36:N36)</f>
        <v>0</v>
      </c>
      <c r="O35" s="341"/>
    </row>
    <row r="36" s="328" customFormat="true" ht="15" hidden="false" customHeight="false" outlineLevel="0" collapsed="false">
      <c r="A36" s="99"/>
      <c r="B36" s="99"/>
      <c r="C36" s="99"/>
      <c r="D36" s="100"/>
      <c r="E36" s="357"/>
      <c r="F36" s="348"/>
      <c r="G36" s="55"/>
      <c r="H36" s="55"/>
      <c r="I36" s="349"/>
      <c r="J36" s="56" t="n">
        <f aca="false">+N36-H36</f>
        <v>0</v>
      </c>
      <c r="K36" s="357"/>
      <c r="L36" s="348"/>
      <c r="M36" s="55"/>
      <c r="N36" s="55"/>
      <c r="O36" s="349"/>
    </row>
    <row r="37" s="336" customFormat="true" ht="25.5" hidden="false" customHeight="false" outlineLevel="0" collapsed="false">
      <c r="A37" s="351" t="s">
        <v>466</v>
      </c>
      <c r="B37" s="351" t="s">
        <v>213</v>
      </c>
      <c r="C37" s="351" t="s">
        <v>209</v>
      </c>
      <c r="D37" s="356" t="s">
        <v>650</v>
      </c>
      <c r="E37" s="331"/>
      <c r="F37" s="332"/>
      <c r="G37" s="333"/>
      <c r="H37" s="333"/>
      <c r="I37" s="334"/>
      <c r="J37" s="335" t="n">
        <f aca="false">+N37-H37</f>
        <v>0</v>
      </c>
      <c r="K37" s="331"/>
      <c r="L37" s="332"/>
      <c r="M37" s="333"/>
      <c r="N37" s="333"/>
      <c r="O37" s="334"/>
    </row>
    <row r="38" s="328" customFormat="true" ht="15.75" hidden="false" customHeight="false" outlineLevel="0" collapsed="false">
      <c r="A38" s="337"/>
      <c r="B38" s="337"/>
      <c r="C38" s="337"/>
      <c r="D38" s="337"/>
      <c r="E38" s="338"/>
      <c r="F38" s="339"/>
      <c r="G38" s="340"/>
      <c r="H38" s="340"/>
      <c r="I38" s="341"/>
      <c r="J38" s="342" t="n">
        <f aca="false">+N38-H38</f>
        <v>0</v>
      </c>
      <c r="K38" s="338"/>
      <c r="L38" s="339"/>
      <c r="M38" s="340"/>
      <c r="N38" s="340" t="n">
        <f aca="false">SUM(N39:N40)</f>
        <v>0</v>
      </c>
      <c r="O38" s="341"/>
    </row>
    <row r="39" s="328" customFormat="true" ht="15" hidden="false" customHeight="false" outlineLevel="0" collapsed="false">
      <c r="A39" s="99"/>
      <c r="B39" s="99"/>
      <c r="C39" s="99"/>
      <c r="D39" s="100"/>
      <c r="E39" s="347"/>
      <c r="F39" s="353"/>
      <c r="G39" s="168"/>
      <c r="H39" s="168"/>
      <c r="I39" s="354"/>
      <c r="J39" s="56" t="n">
        <f aca="false">+N39-H39</f>
        <v>0</v>
      </c>
      <c r="K39" s="347"/>
      <c r="L39" s="353"/>
      <c r="M39" s="168"/>
      <c r="N39" s="168"/>
      <c r="O39" s="349"/>
    </row>
    <row r="40" s="328" customFormat="true" ht="15" hidden="false" customHeight="false" outlineLevel="0" collapsed="false">
      <c r="A40" s="99"/>
      <c r="B40" s="99"/>
      <c r="C40" s="99"/>
      <c r="D40" s="100"/>
      <c r="E40" s="347"/>
      <c r="F40" s="353"/>
      <c r="G40" s="168"/>
      <c r="H40" s="168"/>
      <c r="I40" s="354"/>
      <c r="J40" s="56" t="n">
        <f aca="false">+N40-H40</f>
        <v>0</v>
      </c>
      <c r="K40" s="347"/>
      <c r="L40" s="353"/>
      <c r="M40" s="168"/>
      <c r="N40" s="168"/>
      <c r="O40" s="349"/>
    </row>
    <row r="41" s="328" customFormat="true" ht="15.75" hidden="false" customHeight="false" outlineLevel="0" collapsed="false">
      <c r="A41" s="337"/>
      <c r="B41" s="337"/>
      <c r="C41" s="337"/>
      <c r="D41" s="337"/>
      <c r="E41" s="338"/>
      <c r="F41" s="339"/>
      <c r="G41" s="340"/>
      <c r="H41" s="340"/>
      <c r="I41" s="341"/>
      <c r="J41" s="342" t="n">
        <f aca="false">+N41-H41</f>
        <v>0</v>
      </c>
      <c r="K41" s="338"/>
      <c r="L41" s="339"/>
      <c r="M41" s="340"/>
      <c r="N41" s="340" t="n">
        <f aca="false">SUM(N42:N43)</f>
        <v>0</v>
      </c>
      <c r="O41" s="341"/>
    </row>
    <row r="42" s="328" customFormat="true" ht="15" hidden="false" customHeight="false" outlineLevel="0" collapsed="false">
      <c r="A42" s="99"/>
      <c r="B42" s="99"/>
      <c r="C42" s="99"/>
      <c r="D42" s="100"/>
      <c r="E42" s="347"/>
      <c r="F42" s="348"/>
      <c r="G42" s="55"/>
      <c r="H42" s="55"/>
      <c r="I42" s="349"/>
      <c r="J42" s="56" t="n">
        <f aca="false">+N42-H42</f>
        <v>0</v>
      </c>
      <c r="K42" s="347"/>
      <c r="L42" s="348"/>
      <c r="M42" s="55"/>
      <c r="N42" s="55"/>
      <c r="O42" s="349"/>
    </row>
    <row r="43" s="328" customFormat="true" ht="15.75" hidden="false" customHeight="false" outlineLevel="0" collapsed="false">
      <c r="A43" s="337"/>
      <c r="B43" s="337"/>
      <c r="C43" s="337"/>
      <c r="D43" s="337"/>
      <c r="E43" s="343"/>
      <c r="F43" s="344"/>
      <c r="G43" s="345"/>
      <c r="H43" s="345"/>
      <c r="I43" s="346"/>
      <c r="J43" s="342" t="n">
        <f aca="false">+N43-H43</f>
        <v>0</v>
      </c>
      <c r="K43" s="343"/>
      <c r="L43" s="344"/>
      <c r="M43" s="345"/>
      <c r="N43" s="345" t="n">
        <f aca="false">SUM(N44)</f>
        <v>0</v>
      </c>
      <c r="O43" s="346"/>
    </row>
    <row r="44" s="328" customFormat="true" ht="15" hidden="false" customHeight="false" outlineLevel="0" collapsed="false">
      <c r="A44" s="99"/>
      <c r="B44" s="99"/>
      <c r="C44" s="99"/>
      <c r="D44" s="100"/>
      <c r="E44" s="347"/>
      <c r="F44" s="348"/>
      <c r="G44" s="55"/>
      <c r="H44" s="55"/>
      <c r="I44" s="349"/>
      <c r="J44" s="56" t="n">
        <f aca="false">+N44-H44</f>
        <v>0</v>
      </c>
      <c r="K44" s="347"/>
      <c r="L44" s="348"/>
      <c r="M44" s="55"/>
      <c r="N44" s="55"/>
      <c r="O44" s="349"/>
    </row>
    <row r="45" s="336" customFormat="true" ht="25.5" hidden="false" customHeight="false" outlineLevel="0" collapsed="false">
      <c r="A45" s="351" t="s">
        <v>467</v>
      </c>
      <c r="B45" s="351" t="s">
        <v>217</v>
      </c>
      <c r="C45" s="351" t="s">
        <v>209</v>
      </c>
      <c r="D45" s="356" t="s">
        <v>651</v>
      </c>
      <c r="E45" s="331"/>
      <c r="F45" s="332"/>
      <c r="G45" s="333"/>
      <c r="H45" s="333"/>
      <c r="I45" s="334"/>
      <c r="J45" s="335" t="n">
        <f aca="false">+N45-H45</f>
        <v>0</v>
      </c>
      <c r="K45" s="331"/>
      <c r="L45" s="332"/>
      <c r="M45" s="333"/>
      <c r="N45" s="333"/>
      <c r="O45" s="334"/>
    </row>
    <row r="46" s="328" customFormat="true" ht="15.75" hidden="false" customHeight="false" outlineLevel="0" collapsed="false">
      <c r="A46" s="337"/>
      <c r="B46" s="337"/>
      <c r="C46" s="337"/>
      <c r="D46" s="337"/>
      <c r="E46" s="338"/>
      <c r="F46" s="339"/>
      <c r="G46" s="340"/>
      <c r="H46" s="340"/>
      <c r="I46" s="341"/>
      <c r="J46" s="342" t="n">
        <f aca="false">+N46-H46</f>
        <v>0</v>
      </c>
      <c r="K46" s="338"/>
      <c r="L46" s="339"/>
      <c r="M46" s="340"/>
      <c r="N46" s="340" t="n">
        <f aca="false">+N47+N48</f>
        <v>0</v>
      </c>
      <c r="O46" s="341"/>
    </row>
    <row r="47" s="328" customFormat="true" ht="15" hidden="false" customHeight="false" outlineLevel="0" collapsed="false">
      <c r="A47" s="99"/>
      <c r="B47" s="99"/>
      <c r="C47" s="99"/>
      <c r="D47" s="100"/>
      <c r="E47" s="347"/>
      <c r="F47" s="348"/>
      <c r="G47" s="55"/>
      <c r="H47" s="55"/>
      <c r="I47" s="349"/>
      <c r="J47" s="56" t="n">
        <f aca="false">+N47-H47</f>
        <v>0</v>
      </c>
      <c r="K47" s="347"/>
      <c r="L47" s="348"/>
      <c r="M47" s="55"/>
      <c r="N47" s="55"/>
      <c r="O47" s="349"/>
    </row>
    <row r="48" s="328" customFormat="true" ht="15.75" hidden="false" customHeight="false" outlineLevel="0" collapsed="false">
      <c r="A48" s="337"/>
      <c r="B48" s="337"/>
      <c r="C48" s="337"/>
      <c r="D48" s="337"/>
      <c r="E48" s="343"/>
      <c r="F48" s="344"/>
      <c r="G48" s="345"/>
      <c r="H48" s="345"/>
      <c r="I48" s="346"/>
      <c r="J48" s="342" t="n">
        <f aca="false">+N48-H48</f>
        <v>0</v>
      </c>
      <c r="K48" s="343"/>
      <c r="L48" s="344"/>
      <c r="M48" s="345"/>
      <c r="N48" s="345" t="n">
        <f aca="false">SUM(N49)</f>
        <v>0</v>
      </c>
      <c r="O48" s="346"/>
    </row>
    <row r="49" s="328" customFormat="true" ht="15" hidden="false" customHeight="false" outlineLevel="0" collapsed="false">
      <c r="A49" s="99"/>
      <c r="B49" s="99"/>
      <c r="C49" s="99"/>
      <c r="D49" s="100"/>
      <c r="E49" s="347"/>
      <c r="F49" s="353"/>
      <c r="G49" s="168"/>
      <c r="H49" s="168"/>
      <c r="I49" s="354"/>
      <c r="J49" s="56" t="n">
        <f aca="false">+N49-H49</f>
        <v>0</v>
      </c>
      <c r="K49" s="347"/>
      <c r="L49" s="353"/>
      <c r="M49" s="168"/>
      <c r="N49" s="168"/>
      <c r="O49" s="349"/>
    </row>
    <row r="50" s="336" customFormat="true" ht="51" hidden="false" customHeight="false" outlineLevel="0" collapsed="false">
      <c r="A50" s="351" t="s">
        <v>468</v>
      </c>
      <c r="B50" s="351" t="s">
        <v>221</v>
      </c>
      <c r="C50" s="351" t="s">
        <v>222</v>
      </c>
      <c r="D50" s="356" t="s">
        <v>652</v>
      </c>
      <c r="E50" s="331"/>
      <c r="F50" s="332"/>
      <c r="G50" s="333"/>
      <c r="H50" s="333"/>
      <c r="I50" s="334"/>
      <c r="J50" s="335" t="n">
        <f aca="false">+N50-H50</f>
        <v>0</v>
      </c>
      <c r="K50" s="331"/>
      <c r="L50" s="332"/>
      <c r="M50" s="333"/>
      <c r="N50" s="333"/>
      <c r="O50" s="334"/>
    </row>
    <row r="51" s="328" customFormat="true" ht="15.75" hidden="false" customHeight="false" outlineLevel="0" collapsed="false">
      <c r="A51" s="337"/>
      <c r="B51" s="337"/>
      <c r="C51" s="337"/>
      <c r="D51" s="337"/>
      <c r="E51" s="338"/>
      <c r="F51" s="339"/>
      <c r="G51" s="340"/>
      <c r="H51" s="340"/>
      <c r="I51" s="341"/>
      <c r="J51" s="342" t="n">
        <f aca="false">+N51-H51</f>
        <v>0</v>
      </c>
      <c r="K51" s="338"/>
      <c r="L51" s="339"/>
      <c r="M51" s="340"/>
      <c r="N51" s="340" t="n">
        <f aca="false">SUM(N52:N59)</f>
        <v>0</v>
      </c>
      <c r="O51" s="341"/>
    </row>
    <row r="52" s="328" customFormat="true" ht="15" hidden="false" customHeight="false" outlineLevel="0" collapsed="false">
      <c r="A52" s="99"/>
      <c r="B52" s="99"/>
      <c r="C52" s="99"/>
      <c r="D52" s="100"/>
      <c r="E52" s="347"/>
      <c r="F52" s="348"/>
      <c r="G52" s="55"/>
      <c r="H52" s="55"/>
      <c r="I52" s="349"/>
      <c r="J52" s="56" t="n">
        <f aca="false">+N52-H52</f>
        <v>0</v>
      </c>
      <c r="K52" s="347"/>
      <c r="L52" s="348"/>
      <c r="M52" s="55"/>
      <c r="N52" s="55"/>
      <c r="O52" s="349"/>
    </row>
    <row r="53" s="328" customFormat="true" ht="15" hidden="false" customHeight="false" outlineLevel="0" collapsed="false">
      <c r="A53" s="99"/>
      <c r="B53" s="99"/>
      <c r="C53" s="99"/>
      <c r="D53" s="100"/>
      <c r="E53" s="357"/>
      <c r="F53" s="348"/>
      <c r="G53" s="55"/>
      <c r="H53" s="55"/>
      <c r="I53" s="349"/>
      <c r="J53" s="56" t="n">
        <f aca="false">+N53-H53</f>
        <v>0</v>
      </c>
      <c r="K53" s="357"/>
      <c r="L53" s="348"/>
      <c r="M53" s="55"/>
      <c r="N53" s="55"/>
      <c r="O53" s="349"/>
    </row>
    <row r="54" s="328" customFormat="true" ht="15" hidden="false" customHeight="false" outlineLevel="0" collapsed="false">
      <c r="A54" s="99"/>
      <c r="B54" s="99"/>
      <c r="C54" s="99"/>
      <c r="D54" s="100"/>
      <c r="E54" s="357"/>
      <c r="F54" s="348"/>
      <c r="G54" s="55"/>
      <c r="H54" s="55"/>
      <c r="I54" s="349"/>
      <c r="J54" s="56" t="n">
        <f aca="false">+N54-H54</f>
        <v>0</v>
      </c>
      <c r="K54" s="357"/>
      <c r="L54" s="348"/>
      <c r="M54" s="55"/>
      <c r="N54" s="55"/>
      <c r="O54" s="349"/>
    </row>
    <row r="55" s="328" customFormat="true" ht="15" hidden="false" customHeight="false" outlineLevel="0" collapsed="false">
      <c r="A55" s="99"/>
      <c r="B55" s="99"/>
      <c r="C55" s="99"/>
      <c r="D55" s="100"/>
      <c r="E55" s="357"/>
      <c r="F55" s="348"/>
      <c r="G55" s="55"/>
      <c r="H55" s="55"/>
      <c r="I55" s="349"/>
      <c r="J55" s="56" t="n">
        <f aca="false">+N55-H55</f>
        <v>0</v>
      </c>
      <c r="K55" s="357"/>
      <c r="L55" s="348"/>
      <c r="M55" s="55"/>
      <c r="N55" s="55"/>
      <c r="O55" s="349"/>
    </row>
    <row r="56" s="328" customFormat="true" ht="15" hidden="false" customHeight="false" outlineLevel="0" collapsed="false">
      <c r="A56" s="99"/>
      <c r="B56" s="99"/>
      <c r="C56" s="99"/>
      <c r="D56" s="100"/>
      <c r="E56" s="357"/>
      <c r="F56" s="348"/>
      <c r="G56" s="55"/>
      <c r="H56" s="55"/>
      <c r="I56" s="349"/>
      <c r="J56" s="56" t="n">
        <f aca="false">+N56-H56</f>
        <v>0</v>
      </c>
      <c r="K56" s="357"/>
      <c r="L56" s="348"/>
      <c r="M56" s="55"/>
      <c r="N56" s="55"/>
      <c r="O56" s="349"/>
    </row>
    <row r="57" s="328" customFormat="true" ht="15" hidden="false" customHeight="false" outlineLevel="0" collapsed="false">
      <c r="A57" s="99"/>
      <c r="B57" s="99"/>
      <c r="C57" s="99"/>
      <c r="D57" s="100"/>
      <c r="E57" s="357"/>
      <c r="F57" s="348"/>
      <c r="G57" s="55"/>
      <c r="H57" s="55"/>
      <c r="I57" s="349"/>
      <c r="J57" s="56" t="n">
        <f aca="false">+N57-H57</f>
        <v>0</v>
      </c>
      <c r="K57" s="357"/>
      <c r="L57" s="348"/>
      <c r="M57" s="55"/>
      <c r="N57" s="55"/>
      <c r="O57" s="349"/>
    </row>
    <row r="58" s="328" customFormat="true" ht="15" hidden="false" customHeight="false" outlineLevel="0" collapsed="false">
      <c r="A58" s="99"/>
      <c r="B58" s="99"/>
      <c r="C58" s="99"/>
      <c r="D58" s="100"/>
      <c r="E58" s="357"/>
      <c r="F58" s="348"/>
      <c r="G58" s="55"/>
      <c r="H58" s="55"/>
      <c r="I58" s="349"/>
      <c r="J58" s="56" t="n">
        <f aca="false">+N58-H58</f>
        <v>0</v>
      </c>
      <c r="K58" s="357"/>
      <c r="L58" s="348"/>
      <c r="M58" s="55"/>
      <c r="N58" s="55"/>
      <c r="O58" s="349"/>
    </row>
    <row r="59" s="328" customFormat="true" ht="15" hidden="false" customHeight="false" outlineLevel="0" collapsed="false">
      <c r="A59" s="99"/>
      <c r="B59" s="99"/>
      <c r="C59" s="99"/>
      <c r="D59" s="100"/>
      <c r="E59" s="357"/>
      <c r="F59" s="348"/>
      <c r="G59" s="55"/>
      <c r="H59" s="55"/>
      <c r="I59" s="349"/>
      <c r="J59" s="56" t="n">
        <f aca="false">+N59-H59</f>
        <v>0</v>
      </c>
      <c r="K59" s="357"/>
      <c r="L59" s="348"/>
      <c r="M59" s="55"/>
      <c r="N59" s="55"/>
      <c r="O59" s="349"/>
    </row>
    <row r="60" s="336" customFormat="true" ht="51" hidden="false" customHeight="false" outlineLevel="0" collapsed="false">
      <c r="A60" s="351" t="s">
        <v>469</v>
      </c>
      <c r="B60" s="351" t="s">
        <v>224</v>
      </c>
      <c r="C60" s="351" t="s">
        <v>222</v>
      </c>
      <c r="D60" s="356" t="s">
        <v>653</v>
      </c>
      <c r="E60" s="331"/>
      <c r="F60" s="332"/>
      <c r="G60" s="333"/>
      <c r="H60" s="333"/>
      <c r="I60" s="334"/>
      <c r="J60" s="335" t="n">
        <f aca="false">+N60-H60</f>
        <v>0</v>
      </c>
      <c r="K60" s="331"/>
      <c r="L60" s="332"/>
      <c r="M60" s="333" t="n">
        <f aca="false">+M61</f>
        <v>0</v>
      </c>
      <c r="N60" s="333" t="n">
        <f aca="false">+N61</f>
        <v>0</v>
      </c>
      <c r="O60" s="334"/>
    </row>
    <row r="61" s="328" customFormat="true" ht="15.75" hidden="false" customHeight="false" outlineLevel="0" collapsed="false">
      <c r="A61" s="337"/>
      <c r="B61" s="337"/>
      <c r="C61" s="337"/>
      <c r="D61" s="337"/>
      <c r="E61" s="338"/>
      <c r="F61" s="339"/>
      <c r="G61" s="340"/>
      <c r="H61" s="340"/>
      <c r="I61" s="341"/>
      <c r="J61" s="342" t="n">
        <f aca="false">+N61-H61</f>
        <v>0</v>
      </c>
      <c r="K61" s="338"/>
      <c r="L61" s="339"/>
      <c r="M61" s="340"/>
      <c r="N61" s="340" t="n">
        <f aca="false">+N62</f>
        <v>0</v>
      </c>
      <c r="O61" s="341"/>
    </row>
    <row r="62" s="328" customFormat="true" ht="15.75" hidden="false" customHeight="false" outlineLevel="0" collapsed="false">
      <c r="A62" s="337"/>
      <c r="B62" s="337"/>
      <c r="C62" s="337"/>
      <c r="D62" s="337"/>
      <c r="E62" s="343"/>
      <c r="F62" s="344"/>
      <c r="G62" s="345"/>
      <c r="H62" s="345"/>
      <c r="I62" s="346"/>
      <c r="J62" s="342" t="n">
        <f aca="false">+N62-H62</f>
        <v>0</v>
      </c>
      <c r="K62" s="343"/>
      <c r="L62" s="344"/>
      <c r="M62" s="345"/>
      <c r="N62" s="345" t="n">
        <f aca="false">SUM(N63)</f>
        <v>0</v>
      </c>
      <c r="O62" s="346"/>
    </row>
    <row r="63" s="328" customFormat="true" ht="15" hidden="false" customHeight="false" outlineLevel="0" collapsed="false">
      <c r="A63" s="99"/>
      <c r="B63" s="99"/>
      <c r="C63" s="99"/>
      <c r="D63" s="100"/>
      <c r="E63" s="347"/>
      <c r="F63" s="348"/>
      <c r="G63" s="55"/>
      <c r="H63" s="55"/>
      <c r="I63" s="349"/>
      <c r="J63" s="56" t="n">
        <f aca="false">+N63-H63</f>
        <v>0</v>
      </c>
      <c r="K63" s="347"/>
      <c r="L63" s="348"/>
      <c r="M63" s="55"/>
      <c r="N63" s="55"/>
      <c r="O63" s="349"/>
    </row>
    <row r="64" s="336" customFormat="true" ht="51" hidden="false" customHeight="false" outlineLevel="0" collapsed="false">
      <c r="A64" s="351" t="s">
        <v>470</v>
      </c>
      <c r="B64" s="351" t="s">
        <v>228</v>
      </c>
      <c r="C64" s="351" t="s">
        <v>222</v>
      </c>
      <c r="D64" s="356" t="s">
        <v>654</v>
      </c>
      <c r="E64" s="331"/>
      <c r="F64" s="332"/>
      <c r="G64" s="333"/>
      <c r="H64" s="333"/>
      <c r="I64" s="334"/>
      <c r="J64" s="335" t="n">
        <f aca="false">+N64-H64</f>
        <v>0</v>
      </c>
      <c r="K64" s="331"/>
      <c r="L64" s="332"/>
      <c r="M64" s="333"/>
      <c r="N64" s="333"/>
      <c r="O64" s="334"/>
    </row>
    <row r="65" s="328" customFormat="true" ht="15.75" hidden="false" customHeight="false" outlineLevel="0" collapsed="false">
      <c r="A65" s="337"/>
      <c r="B65" s="337"/>
      <c r="C65" s="337"/>
      <c r="D65" s="337"/>
      <c r="E65" s="338"/>
      <c r="F65" s="339"/>
      <c r="G65" s="340"/>
      <c r="H65" s="340"/>
      <c r="I65" s="341"/>
      <c r="J65" s="342" t="n">
        <f aca="false">+N65-H65</f>
        <v>0</v>
      </c>
      <c r="K65" s="338"/>
      <c r="L65" s="339"/>
      <c r="M65" s="340"/>
      <c r="N65" s="340" t="n">
        <f aca="false">+N66</f>
        <v>0</v>
      </c>
      <c r="O65" s="341"/>
    </row>
    <row r="66" s="328" customFormat="true" ht="15.75" hidden="false" customHeight="false" outlineLevel="0" collapsed="false">
      <c r="A66" s="337"/>
      <c r="B66" s="337"/>
      <c r="C66" s="337"/>
      <c r="D66" s="337"/>
      <c r="E66" s="343"/>
      <c r="F66" s="344"/>
      <c r="G66" s="345"/>
      <c r="H66" s="345"/>
      <c r="I66" s="346"/>
      <c r="J66" s="342" t="n">
        <f aca="false">+N66-H66</f>
        <v>0</v>
      </c>
      <c r="K66" s="343"/>
      <c r="L66" s="344"/>
      <c r="M66" s="345"/>
      <c r="N66" s="345" t="n">
        <f aca="false">SUM(N67:N68)</f>
        <v>0</v>
      </c>
      <c r="O66" s="346"/>
    </row>
    <row r="67" s="328" customFormat="true" ht="15" hidden="false" customHeight="false" outlineLevel="0" collapsed="false">
      <c r="A67" s="99"/>
      <c r="B67" s="99"/>
      <c r="C67" s="99"/>
      <c r="D67" s="100"/>
      <c r="E67" s="347"/>
      <c r="F67" s="348"/>
      <c r="G67" s="55"/>
      <c r="H67" s="55"/>
      <c r="I67" s="349"/>
      <c r="J67" s="56" t="n">
        <f aca="false">+N67-H67</f>
        <v>0</v>
      </c>
      <c r="K67" s="347"/>
      <c r="L67" s="348"/>
      <c r="M67" s="55"/>
      <c r="N67" s="55"/>
      <c r="O67" s="349"/>
    </row>
    <row r="68" s="328" customFormat="true" ht="15" hidden="false" customHeight="false" outlineLevel="0" collapsed="false">
      <c r="A68" s="99"/>
      <c r="B68" s="99"/>
      <c r="C68" s="99"/>
      <c r="D68" s="100"/>
      <c r="E68" s="347"/>
      <c r="F68" s="348"/>
      <c r="G68" s="55"/>
      <c r="H68" s="55"/>
      <c r="I68" s="349"/>
      <c r="J68" s="56" t="n">
        <f aca="false">+N68-H68</f>
        <v>0</v>
      </c>
      <c r="K68" s="347"/>
      <c r="L68" s="348"/>
      <c r="M68" s="55"/>
      <c r="N68" s="55"/>
      <c r="O68" s="349"/>
    </row>
    <row r="69" customFormat="false" ht="15.75" hidden="false" customHeight="true" outlineLevel="0" collapsed="false">
      <c r="A69" s="358" t="s">
        <v>555</v>
      </c>
      <c r="B69" s="358"/>
      <c r="C69" s="358"/>
      <c r="D69" s="358"/>
      <c r="E69" s="359"/>
      <c r="F69" s="360"/>
      <c r="G69" s="361"/>
      <c r="H69" s="361"/>
      <c r="I69" s="362"/>
      <c r="J69" s="361" t="n">
        <f aca="false">+J9</f>
        <v>0</v>
      </c>
      <c r="K69" s="359"/>
      <c r="L69" s="360"/>
      <c r="M69" s="361"/>
      <c r="N69" s="361" t="n">
        <f aca="false">+N9</f>
        <v>0</v>
      </c>
      <c r="O69" s="362"/>
    </row>
    <row r="70" customFormat="false" ht="15" hidden="false" customHeight="false" outlineLevel="0" collapsed="false">
      <c r="F70" s="363"/>
      <c r="G70" s="364"/>
      <c r="H70" s="364"/>
      <c r="I70" s="364"/>
      <c r="J70" s="364"/>
      <c r="L70" s="363"/>
      <c r="M70" s="364"/>
      <c r="N70" s="364"/>
      <c r="O70" s="364"/>
    </row>
    <row r="71" customFormat="false" ht="15" hidden="false" customHeight="false" outlineLevel="0" collapsed="false">
      <c r="F71" s="363"/>
      <c r="G71" s="364"/>
      <c r="H71" s="364"/>
      <c r="I71" s="364"/>
      <c r="J71" s="364"/>
      <c r="L71" s="363"/>
      <c r="M71" s="364"/>
      <c r="N71" s="364"/>
      <c r="O71" s="364"/>
    </row>
    <row r="72" customFormat="false" ht="15" hidden="false" customHeight="false" outlineLevel="0" collapsed="false">
      <c r="F72" s="363"/>
      <c r="G72" s="364"/>
      <c r="H72" s="364"/>
      <c r="I72" s="364"/>
      <c r="J72" s="364"/>
      <c r="L72" s="363"/>
      <c r="M72" s="364"/>
      <c r="N72" s="364"/>
      <c r="O72" s="364"/>
    </row>
    <row r="73" customFormat="false" ht="15" hidden="false" customHeight="false" outlineLevel="0" collapsed="false">
      <c r="F73" s="363"/>
      <c r="G73" s="364"/>
      <c r="H73" s="364"/>
      <c r="I73" s="364"/>
      <c r="J73" s="364"/>
      <c r="L73" s="363"/>
      <c r="M73" s="364"/>
      <c r="N73" s="364"/>
      <c r="O73" s="364"/>
    </row>
    <row r="74" customFormat="false" ht="15" hidden="false" customHeight="false" outlineLevel="0" collapsed="false">
      <c r="F74" s="365"/>
      <c r="G74" s="328"/>
      <c r="H74" s="328"/>
      <c r="I74" s="328"/>
      <c r="J74" s="328"/>
      <c r="L74" s="365"/>
      <c r="M74" s="328"/>
      <c r="N74" s="328"/>
      <c r="O74" s="328"/>
    </row>
    <row r="75" customFormat="false" ht="15" hidden="false" customHeight="false" outlineLevel="0" collapsed="false">
      <c r="F75" s="365"/>
      <c r="G75" s="328"/>
      <c r="H75" s="328"/>
      <c r="I75" s="328"/>
      <c r="J75" s="328"/>
      <c r="L75" s="365"/>
      <c r="M75" s="328"/>
      <c r="N75" s="328"/>
      <c r="O75" s="328"/>
    </row>
    <row r="76" customFormat="false" ht="15" hidden="false" customHeight="false" outlineLevel="0" collapsed="false">
      <c r="F76" s="365"/>
      <c r="G76" s="328"/>
      <c r="H76" s="328"/>
      <c r="I76" s="328"/>
      <c r="J76" s="328"/>
      <c r="L76" s="365"/>
      <c r="M76" s="328"/>
      <c r="N76" s="328"/>
      <c r="O76" s="328"/>
    </row>
    <row r="77" customFormat="false" ht="15" hidden="false" customHeight="false" outlineLevel="0" collapsed="false">
      <c r="F77" s="365"/>
      <c r="G77" s="328"/>
      <c r="H77" s="328"/>
      <c r="I77" s="328"/>
      <c r="J77" s="328"/>
      <c r="L77" s="365"/>
      <c r="M77" s="328"/>
      <c r="N77" s="328"/>
      <c r="O77" s="328"/>
    </row>
    <row r="78" customFormat="false" ht="15" hidden="false" customHeight="false" outlineLevel="0" collapsed="false">
      <c r="F78" s="365"/>
      <c r="G78" s="328"/>
      <c r="H78" s="328"/>
      <c r="I78" s="328"/>
      <c r="J78" s="328"/>
      <c r="L78" s="365"/>
      <c r="M78" s="328"/>
      <c r="N78" s="328"/>
      <c r="O78" s="328"/>
    </row>
    <row r="79" customFormat="false" ht="15" hidden="false" customHeight="false" outlineLevel="0" collapsed="false">
      <c r="F79" s="365"/>
      <c r="G79" s="328"/>
      <c r="H79" s="328"/>
      <c r="I79" s="328"/>
      <c r="J79" s="328"/>
      <c r="L79" s="365"/>
      <c r="M79" s="328"/>
      <c r="N79" s="328"/>
      <c r="O79" s="328"/>
    </row>
    <row r="80" customFormat="false" ht="15" hidden="false" customHeight="false" outlineLevel="0" collapsed="false">
      <c r="F80" s="365"/>
      <c r="G80" s="328"/>
      <c r="H80" s="328"/>
      <c r="I80" s="328"/>
      <c r="J80" s="328"/>
      <c r="L80" s="365"/>
      <c r="M80" s="328"/>
      <c r="N80" s="328"/>
      <c r="O80" s="328"/>
    </row>
    <row r="81" customFormat="false" ht="15" hidden="false" customHeight="false" outlineLevel="0" collapsed="false">
      <c r="F81" s="365"/>
      <c r="G81" s="328"/>
      <c r="H81" s="328"/>
      <c r="I81" s="328"/>
      <c r="J81" s="328"/>
      <c r="L81" s="365"/>
      <c r="M81" s="328"/>
      <c r="N81" s="328"/>
      <c r="O81" s="328"/>
    </row>
    <row r="82" customFormat="false" ht="15" hidden="false" customHeight="false" outlineLevel="0" collapsed="false">
      <c r="F82" s="365"/>
      <c r="G82" s="328"/>
      <c r="H82" s="328"/>
      <c r="I82" s="328"/>
      <c r="J82" s="328"/>
      <c r="L82" s="365"/>
      <c r="M82" s="328"/>
      <c r="N82" s="328"/>
      <c r="O82" s="328"/>
    </row>
    <row r="83" customFormat="false" ht="15" hidden="false" customHeight="false" outlineLevel="0" collapsed="false">
      <c r="F83" s="365"/>
      <c r="G83" s="328"/>
      <c r="H83" s="328"/>
      <c r="I83" s="328"/>
      <c r="J83" s="328"/>
      <c r="L83" s="365"/>
      <c r="M83" s="328"/>
      <c r="N83" s="328"/>
      <c r="O83" s="328"/>
    </row>
    <row r="84" customFormat="false" ht="15" hidden="false" customHeight="false" outlineLevel="0" collapsed="false">
      <c r="F84" s="365"/>
      <c r="G84" s="328"/>
      <c r="H84" s="328"/>
      <c r="I84" s="328"/>
      <c r="J84" s="328"/>
      <c r="L84" s="365"/>
      <c r="M84" s="328"/>
      <c r="N84" s="328"/>
      <c r="O84" s="328"/>
    </row>
    <row r="85" customFormat="false" ht="15" hidden="false" customHeight="false" outlineLevel="0" collapsed="false">
      <c r="F85" s="365"/>
      <c r="G85" s="328"/>
      <c r="H85" s="328"/>
      <c r="I85" s="328"/>
      <c r="J85" s="328"/>
      <c r="L85" s="365"/>
      <c r="M85" s="328"/>
      <c r="N85" s="328"/>
      <c r="O85" s="328"/>
    </row>
    <row r="86" customFormat="false" ht="15" hidden="false" customHeight="false" outlineLevel="0" collapsed="false">
      <c r="F86" s="365"/>
      <c r="G86" s="328"/>
      <c r="H86" s="328"/>
      <c r="I86" s="328"/>
      <c r="J86" s="328"/>
      <c r="L86" s="365"/>
      <c r="M86" s="328"/>
      <c r="N86" s="328"/>
      <c r="O86" s="328"/>
    </row>
    <row r="87" customFormat="false" ht="15" hidden="false" customHeight="false" outlineLevel="0" collapsed="false">
      <c r="F87" s="365"/>
      <c r="G87" s="328"/>
      <c r="H87" s="328"/>
      <c r="I87" s="328"/>
      <c r="J87" s="328"/>
      <c r="L87" s="365"/>
      <c r="M87" s="328"/>
      <c r="N87" s="328"/>
      <c r="O87" s="328"/>
    </row>
    <row r="88" customFormat="false" ht="15" hidden="false" customHeight="false" outlineLevel="0" collapsed="false">
      <c r="F88" s="365"/>
      <c r="G88" s="328"/>
      <c r="H88" s="328"/>
      <c r="I88" s="328"/>
      <c r="J88" s="328"/>
      <c r="L88" s="365"/>
      <c r="M88" s="328"/>
      <c r="N88" s="328"/>
      <c r="O88" s="328"/>
    </row>
    <row r="89" customFormat="false" ht="15" hidden="false" customHeight="false" outlineLevel="0" collapsed="false">
      <c r="F89" s="365"/>
      <c r="G89" s="328"/>
      <c r="H89" s="328"/>
      <c r="I89" s="328"/>
      <c r="J89" s="328"/>
      <c r="L89" s="365"/>
      <c r="M89" s="328"/>
      <c r="N89" s="328"/>
      <c r="O89" s="328"/>
    </row>
    <row r="90" customFormat="false" ht="15" hidden="false" customHeight="false" outlineLevel="0" collapsed="false">
      <c r="F90" s="365"/>
      <c r="G90" s="328"/>
      <c r="H90" s="328"/>
      <c r="I90" s="328"/>
      <c r="J90" s="328"/>
      <c r="L90" s="365"/>
      <c r="M90" s="328"/>
      <c r="N90" s="328"/>
      <c r="O90" s="328"/>
    </row>
    <row r="91" customFormat="false" ht="15" hidden="false" customHeight="false" outlineLevel="0" collapsed="false">
      <c r="F91" s="365"/>
      <c r="G91" s="328"/>
      <c r="H91" s="328"/>
      <c r="I91" s="328"/>
      <c r="J91" s="328"/>
      <c r="L91" s="365"/>
      <c r="M91" s="328"/>
      <c r="N91" s="328"/>
      <c r="O91" s="328"/>
    </row>
    <row r="92" customFormat="false" ht="15" hidden="false" customHeight="false" outlineLevel="0" collapsed="false">
      <c r="F92" s="365"/>
      <c r="G92" s="328"/>
      <c r="H92" s="328"/>
      <c r="I92" s="328"/>
      <c r="J92" s="328"/>
      <c r="L92" s="365"/>
      <c r="M92" s="328"/>
      <c r="N92" s="328"/>
      <c r="O92" s="328"/>
    </row>
    <row r="93" customFormat="false" ht="15" hidden="false" customHeight="false" outlineLevel="0" collapsed="false">
      <c r="F93" s="365"/>
      <c r="G93" s="328"/>
      <c r="H93" s="328"/>
      <c r="I93" s="328"/>
      <c r="J93" s="328"/>
      <c r="L93" s="365"/>
      <c r="M93" s="328"/>
      <c r="N93" s="328"/>
      <c r="O93" s="328"/>
    </row>
    <row r="94" customFormat="false" ht="15" hidden="false" customHeight="false" outlineLevel="0" collapsed="false">
      <c r="F94" s="365"/>
      <c r="G94" s="328"/>
      <c r="H94" s="328"/>
      <c r="I94" s="328"/>
      <c r="J94" s="328"/>
      <c r="L94" s="365"/>
      <c r="M94" s="328"/>
      <c r="N94" s="328"/>
      <c r="O94" s="328"/>
    </row>
    <row r="95" customFormat="false" ht="15" hidden="false" customHeight="false" outlineLevel="0" collapsed="false">
      <c r="F95" s="365"/>
      <c r="G95" s="328"/>
      <c r="H95" s="328"/>
      <c r="I95" s="328"/>
      <c r="J95" s="328"/>
      <c r="L95" s="365"/>
      <c r="M95" s="328"/>
      <c r="N95" s="328"/>
      <c r="O95" s="328"/>
    </row>
    <row r="96" customFormat="false" ht="15" hidden="false" customHeight="false" outlineLevel="0" collapsed="false">
      <c r="F96" s="365"/>
      <c r="G96" s="328"/>
      <c r="H96" s="328"/>
      <c r="I96" s="328"/>
      <c r="J96" s="328"/>
      <c r="L96" s="365"/>
      <c r="M96" s="328"/>
      <c r="N96" s="328"/>
      <c r="O96" s="328"/>
    </row>
    <row r="97" customFormat="false" ht="15" hidden="false" customHeight="false" outlineLevel="0" collapsed="false">
      <c r="F97" s="365"/>
      <c r="G97" s="328"/>
      <c r="H97" s="328"/>
      <c r="I97" s="328"/>
      <c r="J97" s="328"/>
      <c r="L97" s="365"/>
      <c r="M97" s="328"/>
      <c r="N97" s="328"/>
      <c r="O97" s="328"/>
    </row>
    <row r="98" customFormat="false" ht="15" hidden="false" customHeight="false" outlineLevel="0" collapsed="false">
      <c r="F98" s="365"/>
      <c r="G98" s="328"/>
      <c r="H98" s="328"/>
      <c r="I98" s="328"/>
      <c r="J98" s="328"/>
      <c r="L98" s="365"/>
      <c r="M98" s="328"/>
      <c r="N98" s="328"/>
      <c r="O98" s="328"/>
    </row>
    <row r="99" customFormat="false" ht="15" hidden="false" customHeight="false" outlineLevel="0" collapsed="false">
      <c r="F99" s="365"/>
      <c r="G99" s="328"/>
      <c r="H99" s="328"/>
      <c r="I99" s="328"/>
      <c r="J99" s="328"/>
      <c r="L99" s="365"/>
      <c r="M99" s="328"/>
      <c r="N99" s="328"/>
      <c r="O99" s="328"/>
    </row>
    <row r="100" customFormat="false" ht="15" hidden="false" customHeight="false" outlineLevel="0" collapsed="false">
      <c r="F100" s="365"/>
      <c r="G100" s="328"/>
      <c r="H100" s="328"/>
      <c r="I100" s="328"/>
      <c r="J100" s="328"/>
      <c r="L100" s="365"/>
      <c r="M100" s="328"/>
      <c r="N100" s="328"/>
      <c r="O100" s="328"/>
    </row>
    <row r="101" customFormat="false" ht="15" hidden="false" customHeight="false" outlineLevel="0" collapsed="false">
      <c r="F101" s="365"/>
      <c r="G101" s="328"/>
      <c r="H101" s="328"/>
      <c r="I101" s="328"/>
      <c r="J101" s="328"/>
      <c r="L101" s="365"/>
      <c r="M101" s="328"/>
      <c r="N101" s="328"/>
      <c r="O101" s="328"/>
    </row>
    <row r="102" customFormat="false" ht="15" hidden="false" customHeight="false" outlineLevel="0" collapsed="false">
      <c r="F102" s="365"/>
      <c r="G102" s="328"/>
      <c r="H102" s="328"/>
      <c r="I102" s="328"/>
      <c r="J102" s="328"/>
      <c r="L102" s="365"/>
      <c r="M102" s="328"/>
      <c r="N102" s="328"/>
      <c r="O102" s="328"/>
    </row>
    <row r="103" customFormat="false" ht="15" hidden="false" customHeight="false" outlineLevel="0" collapsed="false">
      <c r="F103" s="365"/>
      <c r="G103" s="328"/>
      <c r="H103" s="328"/>
      <c r="I103" s="328"/>
      <c r="J103" s="328"/>
      <c r="L103" s="365"/>
      <c r="M103" s="328"/>
      <c r="N103" s="328"/>
      <c r="O103" s="328"/>
    </row>
    <row r="104" customFormat="false" ht="15" hidden="false" customHeight="false" outlineLevel="0" collapsed="false">
      <c r="F104" s="365"/>
      <c r="G104" s="328"/>
      <c r="H104" s="328"/>
      <c r="I104" s="328"/>
      <c r="J104" s="328"/>
      <c r="L104" s="365"/>
      <c r="M104" s="328"/>
      <c r="N104" s="328"/>
      <c r="O104" s="328"/>
    </row>
    <row r="105" customFormat="false" ht="15" hidden="false" customHeight="false" outlineLevel="0" collapsed="false">
      <c r="F105" s="365"/>
      <c r="G105" s="328"/>
      <c r="H105" s="328"/>
      <c r="I105" s="328"/>
      <c r="J105" s="328"/>
      <c r="L105" s="365"/>
      <c r="M105" s="328"/>
      <c r="N105" s="328"/>
      <c r="O105" s="328"/>
    </row>
    <row r="106" customFormat="false" ht="15" hidden="false" customHeight="false" outlineLevel="0" collapsed="false">
      <c r="F106" s="365"/>
      <c r="G106" s="328"/>
      <c r="H106" s="328"/>
      <c r="I106" s="328"/>
      <c r="J106" s="328"/>
      <c r="L106" s="365"/>
      <c r="M106" s="328"/>
      <c r="N106" s="328"/>
      <c r="O106" s="328"/>
    </row>
    <row r="107" customFormat="false" ht="15" hidden="false" customHeight="false" outlineLevel="0" collapsed="false">
      <c r="F107" s="365"/>
      <c r="G107" s="328"/>
      <c r="H107" s="328"/>
      <c r="I107" s="328"/>
      <c r="J107" s="328"/>
      <c r="L107" s="365"/>
      <c r="M107" s="328"/>
      <c r="N107" s="328"/>
      <c r="O107" s="328"/>
    </row>
    <row r="108" customFormat="false" ht="15" hidden="false" customHeight="false" outlineLevel="0" collapsed="false">
      <c r="F108" s="365"/>
      <c r="G108" s="328"/>
      <c r="H108" s="328"/>
      <c r="I108" s="328"/>
      <c r="J108" s="328"/>
      <c r="L108" s="365"/>
      <c r="M108" s="328"/>
      <c r="N108" s="328"/>
      <c r="O108" s="328"/>
    </row>
    <row r="109" customFormat="false" ht="15" hidden="false" customHeight="false" outlineLevel="0" collapsed="false">
      <c r="F109" s="365"/>
      <c r="G109" s="328"/>
      <c r="H109" s="328"/>
      <c r="I109" s="328"/>
      <c r="J109" s="328"/>
      <c r="L109" s="365"/>
      <c r="M109" s="328"/>
      <c r="N109" s="328"/>
      <c r="O109" s="328"/>
    </row>
    <row r="110" customFormat="false" ht="15" hidden="false" customHeight="false" outlineLevel="0" collapsed="false">
      <c r="F110" s="365"/>
      <c r="G110" s="328"/>
      <c r="H110" s="328"/>
      <c r="I110" s="328"/>
      <c r="J110" s="328"/>
      <c r="L110" s="365"/>
      <c r="M110" s="328"/>
      <c r="N110" s="328"/>
      <c r="O110" s="328"/>
    </row>
    <row r="111" customFormat="false" ht="15" hidden="false" customHeight="false" outlineLevel="0" collapsed="false">
      <c r="F111" s="365"/>
      <c r="G111" s="328"/>
      <c r="H111" s="328"/>
      <c r="I111" s="328"/>
      <c r="J111" s="328"/>
      <c r="L111" s="365"/>
      <c r="M111" s="328"/>
      <c r="N111" s="328"/>
      <c r="O111" s="328"/>
    </row>
    <row r="112" customFormat="false" ht="15" hidden="false" customHeight="false" outlineLevel="0" collapsed="false">
      <c r="F112" s="365"/>
      <c r="G112" s="328"/>
      <c r="H112" s="328"/>
      <c r="I112" s="328"/>
      <c r="J112" s="328"/>
      <c r="L112" s="365"/>
      <c r="M112" s="328"/>
      <c r="N112" s="328"/>
      <c r="O112" s="328"/>
    </row>
    <row r="113" customFormat="false" ht="15" hidden="false" customHeight="false" outlineLevel="0" collapsed="false">
      <c r="F113" s="365"/>
      <c r="G113" s="328"/>
      <c r="H113" s="328"/>
      <c r="I113" s="328"/>
      <c r="J113" s="328"/>
      <c r="L113" s="365"/>
      <c r="M113" s="328"/>
      <c r="N113" s="328"/>
      <c r="O113" s="328"/>
    </row>
    <row r="114" customFormat="false" ht="15" hidden="false" customHeight="false" outlineLevel="0" collapsed="false">
      <c r="F114" s="365"/>
      <c r="G114" s="328"/>
      <c r="H114" s="328"/>
      <c r="I114" s="328"/>
      <c r="J114" s="328"/>
      <c r="L114" s="365"/>
      <c r="M114" s="328"/>
      <c r="N114" s="328"/>
      <c r="O114" s="328"/>
    </row>
    <row r="115" customFormat="false" ht="15" hidden="false" customHeight="false" outlineLevel="0" collapsed="false">
      <c r="F115" s="365"/>
      <c r="G115" s="328"/>
      <c r="H115" s="328"/>
      <c r="I115" s="328"/>
      <c r="J115" s="328"/>
      <c r="L115" s="365"/>
      <c r="M115" s="328"/>
      <c r="N115" s="328"/>
      <c r="O115" s="328"/>
    </row>
    <row r="116" customFormat="false" ht="15" hidden="false" customHeight="false" outlineLevel="0" collapsed="false">
      <c r="F116" s="365"/>
      <c r="G116" s="328"/>
      <c r="H116" s="328"/>
      <c r="I116" s="328"/>
      <c r="J116" s="328"/>
      <c r="L116" s="365"/>
      <c r="M116" s="328"/>
      <c r="N116" s="328"/>
      <c r="O116" s="328"/>
    </row>
    <row r="117" customFormat="false" ht="15" hidden="false" customHeight="false" outlineLevel="0" collapsed="false">
      <c r="F117" s="365"/>
      <c r="G117" s="328"/>
      <c r="H117" s="328"/>
      <c r="I117" s="328"/>
      <c r="J117" s="328"/>
      <c r="L117" s="365"/>
      <c r="M117" s="328"/>
      <c r="N117" s="328"/>
      <c r="O117" s="328"/>
    </row>
    <row r="118" customFormat="false" ht="15" hidden="false" customHeight="false" outlineLevel="0" collapsed="false">
      <c r="F118" s="365"/>
      <c r="G118" s="328"/>
      <c r="H118" s="328"/>
      <c r="I118" s="328"/>
      <c r="J118" s="328"/>
      <c r="L118" s="365"/>
      <c r="M118" s="328"/>
      <c r="N118" s="328"/>
      <c r="O118" s="328"/>
    </row>
    <row r="119" customFormat="false" ht="15" hidden="false" customHeight="false" outlineLevel="0" collapsed="false">
      <c r="F119" s="365"/>
      <c r="G119" s="328"/>
      <c r="H119" s="328"/>
      <c r="I119" s="328"/>
      <c r="J119" s="328"/>
      <c r="L119" s="365"/>
      <c r="M119" s="328"/>
      <c r="N119" s="328"/>
      <c r="O119" s="328"/>
    </row>
    <row r="120" customFormat="false" ht="15" hidden="false" customHeight="false" outlineLevel="0" collapsed="false">
      <c r="F120" s="365"/>
      <c r="G120" s="328"/>
      <c r="H120" s="328"/>
      <c r="I120" s="328"/>
      <c r="J120" s="328"/>
      <c r="L120" s="365"/>
      <c r="M120" s="328"/>
      <c r="N120" s="328"/>
      <c r="O120" s="328"/>
    </row>
    <row r="121" customFormat="false" ht="15" hidden="false" customHeight="false" outlineLevel="0" collapsed="false">
      <c r="F121" s="365"/>
      <c r="G121" s="328"/>
      <c r="H121" s="328"/>
      <c r="I121" s="328"/>
      <c r="J121" s="328"/>
      <c r="L121" s="365"/>
      <c r="M121" s="328"/>
      <c r="N121" s="328"/>
      <c r="O121" s="328"/>
    </row>
    <row r="122" customFormat="false" ht="15" hidden="false" customHeight="false" outlineLevel="0" collapsed="false">
      <c r="F122" s="365"/>
      <c r="G122" s="328"/>
      <c r="H122" s="328"/>
      <c r="I122" s="328"/>
      <c r="J122" s="328"/>
      <c r="L122" s="365"/>
      <c r="M122" s="328"/>
      <c r="N122" s="328"/>
      <c r="O122" s="328"/>
    </row>
    <row r="123" customFormat="false" ht="15" hidden="false" customHeight="false" outlineLevel="0" collapsed="false">
      <c r="F123" s="365"/>
      <c r="G123" s="328"/>
      <c r="H123" s="328"/>
      <c r="I123" s="328"/>
      <c r="J123" s="328"/>
      <c r="L123" s="365"/>
      <c r="M123" s="328"/>
      <c r="N123" s="328"/>
      <c r="O123" s="328"/>
    </row>
    <row r="124" customFormat="false" ht="15" hidden="false" customHeight="false" outlineLevel="0" collapsed="false">
      <c r="F124" s="365"/>
      <c r="G124" s="328"/>
      <c r="H124" s="328"/>
      <c r="I124" s="328"/>
      <c r="J124" s="328"/>
      <c r="L124" s="365"/>
      <c r="M124" s="328"/>
      <c r="N124" s="328"/>
      <c r="O124" s="328"/>
    </row>
    <row r="125" customFormat="false" ht="15" hidden="false" customHeight="false" outlineLevel="0" collapsed="false">
      <c r="F125" s="365"/>
      <c r="G125" s="328"/>
      <c r="H125" s="328"/>
      <c r="I125" s="328"/>
      <c r="J125" s="328"/>
      <c r="L125" s="365"/>
      <c r="M125" s="328"/>
      <c r="N125" s="328"/>
      <c r="O125" s="328"/>
    </row>
    <row r="126" customFormat="false" ht="15" hidden="false" customHeight="false" outlineLevel="0" collapsed="false">
      <c r="F126" s="365"/>
      <c r="G126" s="328"/>
      <c r="H126" s="328"/>
      <c r="I126" s="328"/>
      <c r="J126" s="328"/>
      <c r="L126" s="365"/>
      <c r="M126" s="328"/>
      <c r="N126" s="328"/>
      <c r="O126" s="328"/>
    </row>
    <row r="127" customFormat="false" ht="15" hidden="false" customHeight="false" outlineLevel="0" collapsed="false">
      <c r="F127" s="365"/>
      <c r="G127" s="328"/>
      <c r="H127" s="328"/>
      <c r="I127" s="328"/>
      <c r="J127" s="328"/>
      <c r="L127" s="365"/>
      <c r="M127" s="328"/>
      <c r="N127" s="328"/>
      <c r="O127" s="328"/>
    </row>
    <row r="128" customFormat="false" ht="15" hidden="false" customHeight="false" outlineLevel="0" collapsed="false">
      <c r="F128" s="365"/>
      <c r="G128" s="328"/>
      <c r="H128" s="328"/>
      <c r="I128" s="328"/>
      <c r="J128" s="328"/>
      <c r="L128" s="365"/>
      <c r="M128" s="328"/>
      <c r="N128" s="328"/>
      <c r="O128" s="328"/>
    </row>
    <row r="129" customFormat="false" ht="15" hidden="false" customHeight="false" outlineLevel="0" collapsed="false">
      <c r="F129" s="365"/>
      <c r="G129" s="328"/>
      <c r="H129" s="328"/>
      <c r="I129" s="328"/>
      <c r="J129" s="328"/>
      <c r="L129" s="365"/>
      <c r="M129" s="328"/>
      <c r="N129" s="328"/>
      <c r="O129" s="328"/>
    </row>
    <row r="130" customFormat="false" ht="15" hidden="false" customHeight="false" outlineLevel="0" collapsed="false">
      <c r="F130" s="365"/>
      <c r="G130" s="328"/>
      <c r="H130" s="328"/>
      <c r="I130" s="328"/>
      <c r="J130" s="328"/>
      <c r="L130" s="365"/>
      <c r="M130" s="328"/>
      <c r="N130" s="328"/>
      <c r="O130" s="328"/>
    </row>
    <row r="131" customFormat="false" ht="15" hidden="false" customHeight="false" outlineLevel="0" collapsed="false">
      <c r="F131" s="365"/>
      <c r="G131" s="328"/>
      <c r="H131" s="328"/>
      <c r="I131" s="328"/>
      <c r="J131" s="328"/>
      <c r="L131" s="365"/>
      <c r="M131" s="328"/>
      <c r="N131" s="328"/>
      <c r="O131" s="328"/>
    </row>
    <row r="132" customFormat="false" ht="15" hidden="false" customHeight="false" outlineLevel="0" collapsed="false">
      <c r="F132" s="365"/>
      <c r="G132" s="328"/>
      <c r="H132" s="328"/>
      <c r="I132" s="328"/>
      <c r="J132" s="328"/>
      <c r="L132" s="365"/>
      <c r="M132" s="328"/>
      <c r="N132" s="328"/>
      <c r="O132" s="328"/>
    </row>
    <row r="133" customFormat="false" ht="15" hidden="false" customHeight="false" outlineLevel="0" collapsed="false">
      <c r="F133" s="365"/>
      <c r="G133" s="328"/>
      <c r="H133" s="328"/>
      <c r="I133" s="328"/>
      <c r="J133" s="328"/>
      <c r="L133" s="365"/>
      <c r="M133" s="328"/>
      <c r="N133" s="328"/>
      <c r="O133" s="328"/>
    </row>
    <row r="134" customFormat="false" ht="15" hidden="false" customHeight="false" outlineLevel="0" collapsed="false">
      <c r="F134" s="365"/>
      <c r="G134" s="328"/>
      <c r="H134" s="328"/>
      <c r="I134" s="328"/>
      <c r="J134" s="328"/>
      <c r="L134" s="365"/>
      <c r="M134" s="328"/>
      <c r="N134" s="328"/>
      <c r="O134" s="328"/>
    </row>
    <row r="135" customFormat="false" ht="15" hidden="false" customHeight="false" outlineLevel="0" collapsed="false">
      <c r="F135" s="365"/>
      <c r="G135" s="328"/>
      <c r="H135" s="328"/>
      <c r="I135" s="328"/>
      <c r="J135" s="328"/>
      <c r="L135" s="365"/>
      <c r="M135" s="328"/>
      <c r="N135" s="328"/>
      <c r="O135" s="328"/>
    </row>
    <row r="136" customFormat="false" ht="15" hidden="false" customHeight="false" outlineLevel="0" collapsed="false">
      <c r="F136" s="365"/>
      <c r="G136" s="328"/>
      <c r="H136" s="328"/>
      <c r="I136" s="328"/>
      <c r="J136" s="328"/>
      <c r="L136" s="365"/>
      <c r="M136" s="328"/>
      <c r="N136" s="328"/>
      <c r="O136" s="328"/>
    </row>
    <row r="137" customFormat="false" ht="15" hidden="false" customHeight="false" outlineLevel="0" collapsed="false">
      <c r="F137" s="365"/>
      <c r="G137" s="328"/>
      <c r="H137" s="328"/>
      <c r="I137" s="328"/>
      <c r="J137" s="328"/>
      <c r="L137" s="365"/>
      <c r="M137" s="328"/>
      <c r="N137" s="328"/>
      <c r="O137" s="328"/>
    </row>
    <row r="138" customFormat="false" ht="15" hidden="false" customHeight="false" outlineLevel="0" collapsed="false">
      <c r="F138" s="365"/>
      <c r="G138" s="328"/>
      <c r="H138" s="328"/>
      <c r="I138" s="328"/>
      <c r="J138" s="328"/>
      <c r="L138" s="365"/>
      <c r="M138" s="328"/>
      <c r="N138" s="328"/>
      <c r="O138" s="328"/>
    </row>
    <row r="139" customFormat="false" ht="15" hidden="false" customHeight="false" outlineLevel="0" collapsed="false">
      <c r="F139" s="365"/>
      <c r="G139" s="328"/>
      <c r="H139" s="328"/>
      <c r="I139" s="328"/>
      <c r="J139" s="328"/>
      <c r="L139" s="365"/>
      <c r="M139" s="328"/>
      <c r="N139" s="328"/>
      <c r="O139" s="328"/>
    </row>
    <row r="140" customFormat="false" ht="15" hidden="false" customHeight="false" outlineLevel="0" collapsed="false">
      <c r="F140" s="365"/>
      <c r="G140" s="328"/>
      <c r="H140" s="328"/>
      <c r="I140" s="328"/>
      <c r="J140" s="328"/>
      <c r="L140" s="365"/>
      <c r="M140" s="328"/>
      <c r="N140" s="328"/>
      <c r="O140" s="328"/>
    </row>
    <row r="141" customFormat="false" ht="15" hidden="false" customHeight="false" outlineLevel="0" collapsed="false">
      <c r="F141" s="365"/>
      <c r="G141" s="328"/>
      <c r="H141" s="328"/>
      <c r="I141" s="328"/>
      <c r="J141" s="328"/>
      <c r="L141" s="365"/>
      <c r="M141" s="328"/>
      <c r="N141" s="328"/>
      <c r="O141" s="328"/>
    </row>
    <row r="142" customFormat="false" ht="15" hidden="false" customHeight="false" outlineLevel="0" collapsed="false">
      <c r="F142" s="365"/>
      <c r="G142" s="328"/>
      <c r="H142" s="328"/>
      <c r="I142" s="328"/>
      <c r="J142" s="328"/>
      <c r="L142" s="365"/>
      <c r="M142" s="328"/>
      <c r="N142" s="328"/>
      <c r="O142" s="328"/>
    </row>
    <row r="143" customFormat="false" ht="15" hidden="false" customHeight="false" outlineLevel="0" collapsed="false">
      <c r="F143" s="365"/>
      <c r="G143" s="328"/>
      <c r="H143" s="328"/>
      <c r="I143" s="328"/>
      <c r="J143" s="328"/>
      <c r="L143" s="365"/>
      <c r="M143" s="328"/>
      <c r="N143" s="328"/>
      <c r="O143" s="328"/>
    </row>
    <row r="144" customFormat="false" ht="15" hidden="false" customHeight="false" outlineLevel="0" collapsed="false">
      <c r="F144" s="365"/>
      <c r="G144" s="328"/>
      <c r="H144" s="328"/>
      <c r="I144" s="328"/>
      <c r="J144" s="328"/>
      <c r="L144" s="365"/>
      <c r="M144" s="328"/>
      <c r="N144" s="328"/>
      <c r="O144" s="328"/>
    </row>
    <row r="145" customFormat="false" ht="15" hidden="false" customHeight="false" outlineLevel="0" collapsed="false">
      <c r="F145" s="365"/>
      <c r="G145" s="328"/>
      <c r="H145" s="328"/>
      <c r="I145" s="328"/>
      <c r="J145" s="328"/>
      <c r="L145" s="365"/>
      <c r="M145" s="328"/>
      <c r="N145" s="328"/>
      <c r="O145" s="328"/>
    </row>
    <row r="146" customFormat="false" ht="15" hidden="false" customHeight="false" outlineLevel="0" collapsed="false">
      <c r="F146" s="365"/>
      <c r="G146" s="328"/>
      <c r="H146" s="328"/>
      <c r="I146" s="328"/>
      <c r="J146" s="328"/>
      <c r="L146" s="365"/>
      <c r="M146" s="328"/>
      <c r="N146" s="328"/>
      <c r="O146" s="328"/>
    </row>
    <row r="147" customFormat="false" ht="15" hidden="false" customHeight="false" outlineLevel="0" collapsed="false">
      <c r="F147" s="365"/>
      <c r="G147" s="328"/>
      <c r="H147" s="328"/>
      <c r="I147" s="328"/>
      <c r="J147" s="328"/>
      <c r="L147" s="365"/>
      <c r="M147" s="328"/>
      <c r="N147" s="328"/>
      <c r="O147" s="328"/>
    </row>
    <row r="148" customFormat="false" ht="15" hidden="false" customHeight="false" outlineLevel="0" collapsed="false">
      <c r="F148" s="365"/>
      <c r="G148" s="328"/>
      <c r="H148" s="328"/>
      <c r="I148" s="328"/>
      <c r="J148" s="328"/>
      <c r="L148" s="365"/>
      <c r="M148" s="328"/>
      <c r="N148" s="328"/>
      <c r="O148" s="328"/>
    </row>
    <row r="149" customFormat="false" ht="15" hidden="false" customHeight="false" outlineLevel="0" collapsed="false">
      <c r="F149" s="365"/>
      <c r="G149" s="328"/>
      <c r="H149" s="328"/>
      <c r="I149" s="328"/>
      <c r="J149" s="328"/>
      <c r="L149" s="365"/>
      <c r="M149" s="328"/>
      <c r="N149" s="328"/>
      <c r="O149" s="328"/>
    </row>
    <row r="150" customFormat="false" ht="15" hidden="false" customHeight="false" outlineLevel="0" collapsed="false">
      <c r="F150" s="365"/>
      <c r="G150" s="328"/>
      <c r="H150" s="328"/>
      <c r="I150" s="328"/>
      <c r="J150" s="328"/>
      <c r="L150" s="365"/>
      <c r="M150" s="328"/>
      <c r="N150" s="328"/>
      <c r="O150" s="328"/>
    </row>
    <row r="151" customFormat="false" ht="15" hidden="false" customHeight="false" outlineLevel="0" collapsed="false">
      <c r="F151" s="365"/>
      <c r="G151" s="328"/>
      <c r="H151" s="328"/>
      <c r="I151" s="328"/>
      <c r="J151" s="328"/>
      <c r="L151" s="365"/>
      <c r="M151" s="328"/>
      <c r="N151" s="328"/>
      <c r="O151" s="328"/>
    </row>
    <row r="152" customFormat="false" ht="15" hidden="false" customHeight="false" outlineLevel="0" collapsed="false">
      <c r="F152" s="365"/>
      <c r="G152" s="328"/>
      <c r="H152" s="328"/>
      <c r="I152" s="328"/>
      <c r="J152" s="328"/>
      <c r="L152" s="365"/>
      <c r="M152" s="328"/>
      <c r="N152" s="328"/>
      <c r="O152" s="328"/>
    </row>
    <row r="153" customFormat="false" ht="15" hidden="false" customHeight="false" outlineLevel="0" collapsed="false">
      <c r="F153" s="365"/>
      <c r="G153" s="328"/>
      <c r="H153" s="328"/>
      <c r="I153" s="328"/>
      <c r="J153" s="328"/>
      <c r="L153" s="365"/>
      <c r="M153" s="328"/>
      <c r="N153" s="328"/>
      <c r="O153" s="328"/>
    </row>
    <row r="154" customFormat="false" ht="15" hidden="false" customHeight="false" outlineLevel="0" collapsed="false">
      <c r="F154" s="365"/>
      <c r="G154" s="328"/>
      <c r="H154" s="328"/>
      <c r="I154" s="328"/>
      <c r="J154" s="328"/>
      <c r="L154" s="365"/>
      <c r="M154" s="328"/>
      <c r="N154" s="328"/>
      <c r="O154" s="328"/>
    </row>
    <row r="155" customFormat="false" ht="15" hidden="false" customHeight="false" outlineLevel="0" collapsed="false">
      <c r="F155" s="365"/>
      <c r="G155" s="328"/>
      <c r="H155" s="328"/>
      <c r="I155" s="328"/>
      <c r="J155" s="328"/>
      <c r="L155" s="365"/>
      <c r="M155" s="328"/>
      <c r="N155" s="328"/>
      <c r="O155" s="328"/>
    </row>
    <row r="156" customFormat="false" ht="15" hidden="false" customHeight="false" outlineLevel="0" collapsed="false">
      <c r="F156" s="365"/>
      <c r="G156" s="328"/>
      <c r="H156" s="328"/>
      <c r="I156" s="328"/>
      <c r="J156" s="328"/>
      <c r="L156" s="365"/>
      <c r="M156" s="328"/>
      <c r="N156" s="328"/>
      <c r="O156" s="328"/>
    </row>
    <row r="157" customFormat="false" ht="15" hidden="false" customHeight="false" outlineLevel="0" collapsed="false">
      <c r="F157" s="365"/>
      <c r="G157" s="328"/>
      <c r="H157" s="328"/>
      <c r="I157" s="328"/>
      <c r="J157" s="328"/>
      <c r="L157" s="365"/>
      <c r="M157" s="328"/>
      <c r="N157" s="328"/>
      <c r="O157" s="328"/>
    </row>
    <row r="158" customFormat="false" ht="15" hidden="false" customHeight="false" outlineLevel="0" collapsed="false">
      <c r="F158" s="365"/>
      <c r="G158" s="328"/>
      <c r="H158" s="328"/>
      <c r="I158" s="328"/>
      <c r="J158" s="328"/>
      <c r="L158" s="365"/>
      <c r="M158" s="328"/>
      <c r="N158" s="328"/>
      <c r="O158" s="328"/>
    </row>
    <row r="159" customFormat="false" ht="15" hidden="false" customHeight="false" outlineLevel="0" collapsed="false">
      <c r="F159" s="365"/>
      <c r="G159" s="328"/>
      <c r="H159" s="328"/>
      <c r="I159" s="328"/>
      <c r="J159" s="328"/>
      <c r="L159" s="365"/>
      <c r="M159" s="328"/>
      <c r="N159" s="328"/>
      <c r="O159" s="328"/>
    </row>
    <row r="160" customFormat="false" ht="15" hidden="false" customHeight="false" outlineLevel="0" collapsed="false">
      <c r="F160" s="365"/>
      <c r="G160" s="328"/>
      <c r="H160" s="328"/>
      <c r="I160" s="328"/>
      <c r="J160" s="328"/>
      <c r="L160" s="365"/>
      <c r="M160" s="328"/>
      <c r="N160" s="328"/>
      <c r="O160" s="328"/>
    </row>
    <row r="161" customFormat="false" ht="15" hidden="false" customHeight="false" outlineLevel="0" collapsed="false">
      <c r="F161" s="365"/>
      <c r="G161" s="328"/>
      <c r="H161" s="328"/>
      <c r="I161" s="328"/>
      <c r="J161" s="328"/>
      <c r="L161" s="365"/>
      <c r="M161" s="328"/>
      <c r="N161" s="328"/>
      <c r="O161" s="328"/>
    </row>
    <row r="162" customFormat="false" ht="15" hidden="false" customHeight="false" outlineLevel="0" collapsed="false">
      <c r="F162" s="365"/>
      <c r="G162" s="328"/>
      <c r="H162" s="328"/>
      <c r="I162" s="328"/>
      <c r="J162" s="328"/>
      <c r="L162" s="365"/>
      <c r="M162" s="328"/>
      <c r="N162" s="328"/>
      <c r="O162" s="328"/>
    </row>
    <row r="163" customFormat="false" ht="15" hidden="false" customHeight="false" outlineLevel="0" collapsed="false">
      <c r="F163" s="365"/>
      <c r="G163" s="328"/>
      <c r="H163" s="328"/>
      <c r="I163" s="328"/>
      <c r="J163" s="328"/>
      <c r="L163" s="365"/>
      <c r="M163" s="328"/>
      <c r="N163" s="328"/>
      <c r="O163" s="328"/>
    </row>
    <row r="164" customFormat="false" ht="15" hidden="false" customHeight="false" outlineLevel="0" collapsed="false">
      <c r="F164" s="365"/>
      <c r="G164" s="328"/>
      <c r="H164" s="328"/>
      <c r="I164" s="328"/>
      <c r="J164" s="328"/>
      <c r="L164" s="365"/>
      <c r="M164" s="328"/>
      <c r="N164" s="328"/>
      <c r="O164" s="328"/>
    </row>
    <row r="165" customFormat="false" ht="15" hidden="false" customHeight="false" outlineLevel="0" collapsed="false">
      <c r="F165" s="365"/>
      <c r="G165" s="328"/>
      <c r="H165" s="328"/>
      <c r="I165" s="328"/>
      <c r="J165" s="328"/>
      <c r="L165" s="365"/>
      <c r="M165" s="328"/>
      <c r="N165" s="328"/>
      <c r="O165" s="328"/>
    </row>
    <row r="166" customFormat="false" ht="15" hidden="false" customHeight="false" outlineLevel="0" collapsed="false">
      <c r="F166" s="365"/>
      <c r="G166" s="328"/>
      <c r="H166" s="328"/>
      <c r="I166" s="328"/>
      <c r="J166" s="328"/>
      <c r="L166" s="365"/>
      <c r="M166" s="328"/>
      <c r="N166" s="328"/>
      <c r="O166" s="328"/>
    </row>
    <row r="167" customFormat="false" ht="15" hidden="false" customHeight="false" outlineLevel="0" collapsed="false">
      <c r="F167" s="365"/>
      <c r="G167" s="328"/>
      <c r="H167" s="328"/>
      <c r="I167" s="328"/>
      <c r="J167" s="328"/>
      <c r="L167" s="365"/>
      <c r="M167" s="328"/>
      <c r="N167" s="328"/>
      <c r="O167" s="328"/>
    </row>
    <row r="168" customFormat="false" ht="15" hidden="false" customHeight="false" outlineLevel="0" collapsed="false">
      <c r="F168" s="365"/>
      <c r="G168" s="328"/>
      <c r="H168" s="328"/>
      <c r="I168" s="328"/>
      <c r="J168" s="328"/>
      <c r="L168" s="365"/>
      <c r="M168" s="328"/>
      <c r="N168" s="328"/>
      <c r="O168" s="328"/>
    </row>
    <row r="169" customFormat="false" ht="15" hidden="false" customHeight="false" outlineLevel="0" collapsed="false">
      <c r="F169" s="365"/>
      <c r="G169" s="328"/>
      <c r="H169" s="328"/>
      <c r="I169" s="328"/>
      <c r="J169" s="328"/>
      <c r="L169" s="365"/>
      <c r="M169" s="328"/>
      <c r="N169" s="328"/>
      <c r="O169" s="328"/>
    </row>
    <row r="170" customFormat="false" ht="15" hidden="false" customHeight="false" outlineLevel="0" collapsed="false">
      <c r="F170" s="365"/>
      <c r="G170" s="328"/>
      <c r="H170" s="328"/>
      <c r="I170" s="328"/>
      <c r="J170" s="328"/>
      <c r="L170" s="365"/>
      <c r="M170" s="328"/>
      <c r="N170" s="328"/>
      <c r="O170" s="328"/>
    </row>
    <row r="171" customFormat="false" ht="15" hidden="false" customHeight="false" outlineLevel="0" collapsed="false">
      <c r="F171" s="365"/>
      <c r="G171" s="328"/>
      <c r="H171" s="328"/>
      <c r="I171" s="328"/>
      <c r="J171" s="328"/>
      <c r="L171" s="365"/>
      <c r="M171" s="328"/>
      <c r="N171" s="328"/>
      <c r="O171" s="328"/>
    </row>
    <row r="172" customFormat="false" ht="15" hidden="false" customHeight="false" outlineLevel="0" collapsed="false">
      <c r="F172" s="365"/>
      <c r="G172" s="328"/>
      <c r="H172" s="328"/>
      <c r="I172" s="328"/>
      <c r="J172" s="328"/>
      <c r="L172" s="365"/>
      <c r="M172" s="328"/>
      <c r="N172" s="328"/>
      <c r="O172" s="328"/>
    </row>
    <row r="173" customFormat="false" ht="15" hidden="false" customHeight="false" outlineLevel="0" collapsed="false">
      <c r="F173" s="365"/>
      <c r="G173" s="328"/>
      <c r="H173" s="328"/>
      <c r="I173" s="328"/>
      <c r="J173" s="328"/>
      <c r="L173" s="365"/>
      <c r="M173" s="328"/>
      <c r="N173" s="328"/>
      <c r="O173" s="328"/>
    </row>
    <row r="174" customFormat="false" ht="15" hidden="false" customHeight="false" outlineLevel="0" collapsed="false">
      <c r="F174" s="365"/>
      <c r="G174" s="328"/>
      <c r="H174" s="328"/>
      <c r="I174" s="328"/>
      <c r="J174" s="328"/>
      <c r="L174" s="365"/>
      <c r="M174" s="328"/>
      <c r="N174" s="328"/>
      <c r="O174" s="328"/>
    </row>
    <row r="175" customFormat="false" ht="15" hidden="false" customHeight="false" outlineLevel="0" collapsed="false">
      <c r="F175" s="365"/>
      <c r="G175" s="328"/>
      <c r="H175" s="328"/>
      <c r="I175" s="328"/>
      <c r="J175" s="328"/>
      <c r="L175" s="365"/>
      <c r="M175" s="328"/>
      <c r="N175" s="328"/>
      <c r="O175" s="328"/>
    </row>
    <row r="176" customFormat="false" ht="15" hidden="false" customHeight="false" outlineLevel="0" collapsed="false">
      <c r="F176" s="365"/>
      <c r="G176" s="328"/>
      <c r="H176" s="328"/>
      <c r="I176" s="328"/>
      <c r="J176" s="328"/>
      <c r="L176" s="365"/>
      <c r="M176" s="328"/>
      <c r="N176" s="328"/>
      <c r="O176" s="328"/>
    </row>
    <row r="177" customFormat="false" ht="15" hidden="false" customHeight="false" outlineLevel="0" collapsed="false">
      <c r="F177" s="365"/>
      <c r="G177" s="328"/>
      <c r="H177" s="328"/>
      <c r="I177" s="328"/>
      <c r="J177" s="328"/>
      <c r="L177" s="365"/>
      <c r="M177" s="328"/>
      <c r="N177" s="328"/>
      <c r="O177" s="328"/>
    </row>
    <row r="178" customFormat="false" ht="15" hidden="false" customHeight="false" outlineLevel="0" collapsed="false">
      <c r="F178" s="365"/>
      <c r="G178" s="328"/>
      <c r="H178" s="328"/>
      <c r="I178" s="328"/>
      <c r="J178" s="328"/>
      <c r="L178" s="365"/>
      <c r="M178" s="328"/>
      <c r="N178" s="328"/>
      <c r="O178" s="328"/>
    </row>
    <row r="179" customFormat="false" ht="15" hidden="false" customHeight="false" outlineLevel="0" collapsed="false">
      <c r="F179" s="365"/>
      <c r="G179" s="328"/>
      <c r="H179" s="328"/>
      <c r="I179" s="328"/>
      <c r="J179" s="328"/>
      <c r="L179" s="365"/>
      <c r="M179" s="328"/>
      <c r="N179" s="328"/>
      <c r="O179" s="328"/>
    </row>
    <row r="180" customFormat="false" ht="15" hidden="false" customHeight="false" outlineLevel="0" collapsed="false">
      <c r="F180" s="365"/>
      <c r="G180" s="328"/>
      <c r="H180" s="328"/>
      <c r="I180" s="328"/>
      <c r="J180" s="328"/>
      <c r="L180" s="365"/>
      <c r="M180" s="328"/>
      <c r="N180" s="328"/>
      <c r="O180" s="328"/>
    </row>
    <row r="181" customFormat="false" ht="15" hidden="false" customHeight="false" outlineLevel="0" collapsed="false">
      <c r="F181" s="365"/>
      <c r="G181" s="328"/>
      <c r="H181" s="328"/>
      <c r="I181" s="328"/>
      <c r="J181" s="328"/>
      <c r="L181" s="365"/>
      <c r="M181" s="328"/>
      <c r="N181" s="328"/>
      <c r="O181" s="328"/>
    </row>
    <row r="182" customFormat="false" ht="15" hidden="false" customHeight="false" outlineLevel="0" collapsed="false">
      <c r="F182" s="365"/>
      <c r="G182" s="328"/>
      <c r="H182" s="328"/>
      <c r="I182" s="328"/>
      <c r="J182" s="328"/>
      <c r="L182" s="365"/>
      <c r="M182" s="328"/>
      <c r="N182" s="328"/>
      <c r="O182" s="328"/>
    </row>
    <row r="183" customFormat="false" ht="15" hidden="false" customHeight="false" outlineLevel="0" collapsed="false">
      <c r="F183" s="365"/>
      <c r="G183" s="328"/>
      <c r="H183" s="328"/>
      <c r="I183" s="328"/>
      <c r="J183" s="328"/>
      <c r="L183" s="365"/>
      <c r="M183" s="328"/>
      <c r="N183" s="328"/>
      <c r="O183" s="328"/>
    </row>
    <row r="184" customFormat="false" ht="15" hidden="false" customHeight="false" outlineLevel="0" collapsed="false">
      <c r="F184" s="365"/>
      <c r="G184" s="328"/>
      <c r="H184" s="328"/>
      <c r="I184" s="328"/>
      <c r="J184" s="328"/>
      <c r="L184" s="365"/>
      <c r="M184" s="328"/>
      <c r="N184" s="328"/>
      <c r="O184" s="328"/>
    </row>
    <row r="185" customFormat="false" ht="15" hidden="false" customHeight="false" outlineLevel="0" collapsed="false">
      <c r="F185" s="365"/>
      <c r="G185" s="328"/>
      <c r="H185" s="328"/>
      <c r="I185" s="328"/>
      <c r="J185" s="328"/>
      <c r="L185" s="365"/>
      <c r="M185" s="328"/>
      <c r="N185" s="328"/>
      <c r="O185" s="328"/>
    </row>
    <row r="186" customFormat="false" ht="15" hidden="false" customHeight="false" outlineLevel="0" collapsed="false">
      <c r="F186" s="365"/>
      <c r="G186" s="328"/>
      <c r="H186" s="328"/>
      <c r="I186" s="328"/>
      <c r="J186" s="328"/>
      <c r="L186" s="365"/>
      <c r="M186" s="328"/>
      <c r="N186" s="328"/>
      <c r="O186" s="328"/>
    </row>
    <row r="187" customFormat="false" ht="15" hidden="false" customHeight="false" outlineLevel="0" collapsed="false">
      <c r="F187" s="365"/>
      <c r="G187" s="328"/>
      <c r="H187" s="328"/>
      <c r="I187" s="328"/>
      <c r="J187" s="328"/>
      <c r="L187" s="365"/>
      <c r="M187" s="328"/>
      <c r="N187" s="328"/>
      <c r="O187" s="328"/>
    </row>
    <row r="188" customFormat="false" ht="15" hidden="false" customHeight="false" outlineLevel="0" collapsed="false">
      <c r="F188" s="365"/>
      <c r="G188" s="328"/>
      <c r="H188" s="328"/>
      <c r="I188" s="328"/>
      <c r="J188" s="328"/>
      <c r="L188" s="365"/>
      <c r="M188" s="328"/>
      <c r="N188" s="328"/>
      <c r="O188" s="328"/>
    </row>
    <row r="189" customFormat="false" ht="15" hidden="false" customHeight="false" outlineLevel="0" collapsed="false">
      <c r="F189" s="365"/>
      <c r="G189" s="328"/>
      <c r="H189" s="328"/>
      <c r="I189" s="328"/>
      <c r="J189" s="328"/>
      <c r="L189" s="365"/>
      <c r="M189" s="328"/>
      <c r="N189" s="328"/>
      <c r="O189" s="328"/>
    </row>
    <row r="190" customFormat="false" ht="15" hidden="false" customHeight="false" outlineLevel="0" collapsed="false">
      <c r="F190" s="365"/>
      <c r="G190" s="328"/>
      <c r="H190" s="328"/>
      <c r="I190" s="328"/>
      <c r="J190" s="328"/>
      <c r="L190" s="365"/>
      <c r="M190" s="328"/>
      <c r="N190" s="328"/>
      <c r="O190" s="328"/>
    </row>
    <row r="191" customFormat="false" ht="15" hidden="false" customHeight="false" outlineLevel="0" collapsed="false">
      <c r="F191" s="365"/>
      <c r="G191" s="328"/>
      <c r="H191" s="328"/>
      <c r="I191" s="328"/>
      <c r="J191" s="328"/>
      <c r="L191" s="365"/>
      <c r="M191" s="328"/>
      <c r="N191" s="328"/>
      <c r="O191" s="328"/>
    </row>
    <row r="192" customFormat="false" ht="15" hidden="false" customHeight="false" outlineLevel="0" collapsed="false">
      <c r="F192" s="365"/>
      <c r="G192" s="328"/>
      <c r="H192" s="328"/>
      <c r="I192" s="328"/>
      <c r="J192" s="328"/>
      <c r="L192" s="365"/>
      <c r="M192" s="328"/>
      <c r="N192" s="328"/>
      <c r="O192" s="328"/>
    </row>
    <row r="193" customFormat="false" ht="15" hidden="false" customHeight="false" outlineLevel="0" collapsed="false">
      <c r="F193" s="365"/>
      <c r="G193" s="328"/>
      <c r="H193" s="328"/>
      <c r="I193" s="328"/>
      <c r="J193" s="328"/>
      <c r="L193" s="365"/>
      <c r="M193" s="328"/>
      <c r="N193" s="328"/>
      <c r="O193" s="328"/>
    </row>
    <row r="194" customFormat="false" ht="15" hidden="false" customHeight="false" outlineLevel="0" collapsed="false">
      <c r="F194" s="365"/>
      <c r="G194" s="328"/>
      <c r="H194" s="328"/>
      <c r="I194" s="328"/>
      <c r="J194" s="328"/>
      <c r="L194" s="365"/>
      <c r="M194" s="328"/>
      <c r="N194" s="328"/>
      <c r="O194" s="328"/>
    </row>
    <row r="195" customFormat="false" ht="15" hidden="false" customHeight="false" outlineLevel="0" collapsed="false">
      <c r="F195" s="365"/>
      <c r="G195" s="328"/>
      <c r="H195" s="328"/>
      <c r="I195" s="328"/>
      <c r="J195" s="328"/>
      <c r="L195" s="365"/>
      <c r="M195" s="328"/>
      <c r="N195" s="328"/>
      <c r="O195" s="328"/>
    </row>
    <row r="196" customFormat="false" ht="15" hidden="false" customHeight="false" outlineLevel="0" collapsed="false">
      <c r="F196" s="365"/>
      <c r="G196" s="328"/>
      <c r="H196" s="328"/>
      <c r="I196" s="328"/>
      <c r="J196" s="328"/>
      <c r="L196" s="365"/>
      <c r="M196" s="328"/>
      <c r="N196" s="328"/>
      <c r="O196" s="328"/>
    </row>
    <row r="197" customFormat="false" ht="15" hidden="false" customHeight="false" outlineLevel="0" collapsed="false">
      <c r="F197" s="365"/>
      <c r="G197" s="328"/>
      <c r="H197" s="328"/>
      <c r="I197" s="328"/>
      <c r="J197" s="328"/>
      <c r="L197" s="365"/>
      <c r="M197" s="328"/>
      <c r="N197" s="328"/>
      <c r="O197" s="328"/>
    </row>
    <row r="198" customFormat="false" ht="15" hidden="false" customHeight="false" outlineLevel="0" collapsed="false">
      <c r="F198" s="365"/>
      <c r="G198" s="328"/>
      <c r="H198" s="328"/>
      <c r="I198" s="328"/>
      <c r="J198" s="328"/>
      <c r="L198" s="365"/>
      <c r="M198" s="328"/>
      <c r="N198" s="328"/>
      <c r="O198" s="328"/>
    </row>
    <row r="199" customFormat="false" ht="15" hidden="false" customHeight="false" outlineLevel="0" collapsed="false">
      <c r="F199" s="365"/>
      <c r="G199" s="328"/>
      <c r="H199" s="328"/>
      <c r="I199" s="328"/>
      <c r="J199" s="328"/>
      <c r="L199" s="365"/>
      <c r="M199" s="328"/>
      <c r="N199" s="328"/>
      <c r="O199" s="328"/>
    </row>
    <row r="200" customFormat="false" ht="15" hidden="false" customHeight="false" outlineLevel="0" collapsed="false">
      <c r="F200" s="365"/>
      <c r="G200" s="328"/>
      <c r="H200" s="328"/>
      <c r="I200" s="328"/>
      <c r="J200" s="328"/>
      <c r="L200" s="365"/>
      <c r="M200" s="328"/>
      <c r="N200" s="328"/>
      <c r="O200" s="328"/>
    </row>
    <row r="201" customFormat="false" ht="15" hidden="false" customHeight="false" outlineLevel="0" collapsed="false">
      <c r="F201" s="365"/>
      <c r="G201" s="328"/>
      <c r="H201" s="328"/>
      <c r="I201" s="328"/>
      <c r="J201" s="328"/>
      <c r="L201" s="365"/>
      <c r="M201" s="328"/>
      <c r="N201" s="328"/>
      <c r="O201" s="328"/>
    </row>
    <row r="202" customFormat="false" ht="15" hidden="false" customHeight="false" outlineLevel="0" collapsed="false">
      <c r="F202" s="365"/>
      <c r="G202" s="328"/>
      <c r="H202" s="328"/>
      <c r="I202" s="328"/>
      <c r="J202" s="328"/>
      <c r="L202" s="365"/>
      <c r="M202" s="328"/>
      <c r="N202" s="328"/>
      <c r="O202" s="328"/>
    </row>
    <row r="203" customFormat="false" ht="15" hidden="false" customHeight="false" outlineLevel="0" collapsed="false">
      <c r="F203" s="365"/>
      <c r="G203" s="328"/>
      <c r="H203" s="328"/>
      <c r="I203" s="328"/>
      <c r="J203" s="328"/>
      <c r="L203" s="365"/>
      <c r="M203" s="328"/>
      <c r="N203" s="328"/>
      <c r="O203" s="328"/>
    </row>
    <row r="204" customFormat="false" ht="15" hidden="false" customHeight="false" outlineLevel="0" collapsed="false">
      <c r="F204" s="365"/>
      <c r="G204" s="328"/>
      <c r="H204" s="328"/>
      <c r="I204" s="328"/>
      <c r="J204" s="328"/>
      <c r="L204" s="365"/>
      <c r="M204" s="328"/>
      <c r="N204" s="328"/>
      <c r="O204" s="328"/>
    </row>
    <row r="205" customFormat="false" ht="15" hidden="false" customHeight="false" outlineLevel="0" collapsed="false">
      <c r="F205" s="365"/>
      <c r="G205" s="328"/>
      <c r="H205" s="328"/>
      <c r="I205" s="328"/>
      <c r="J205" s="328"/>
      <c r="L205" s="365"/>
      <c r="M205" s="328"/>
      <c r="N205" s="328"/>
      <c r="O205" s="328"/>
    </row>
    <row r="206" customFormat="false" ht="15" hidden="false" customHeight="false" outlineLevel="0" collapsed="false">
      <c r="F206" s="365"/>
      <c r="G206" s="328"/>
      <c r="H206" s="328"/>
      <c r="I206" s="328"/>
      <c r="J206" s="328"/>
      <c r="L206" s="365"/>
      <c r="M206" s="328"/>
      <c r="N206" s="328"/>
      <c r="O206" s="328"/>
    </row>
    <row r="207" customFormat="false" ht="15" hidden="false" customHeight="false" outlineLevel="0" collapsed="false">
      <c r="F207" s="365"/>
      <c r="G207" s="328"/>
      <c r="H207" s="328"/>
      <c r="I207" s="328"/>
      <c r="J207" s="328"/>
      <c r="L207" s="365"/>
      <c r="M207" s="328"/>
      <c r="N207" s="328"/>
      <c r="O207" s="328"/>
    </row>
    <row r="208" customFormat="false" ht="15" hidden="false" customHeight="false" outlineLevel="0" collapsed="false">
      <c r="F208" s="365"/>
      <c r="G208" s="328"/>
      <c r="H208" s="328"/>
      <c r="I208" s="328"/>
      <c r="J208" s="328"/>
      <c r="L208" s="365"/>
      <c r="M208" s="328"/>
      <c r="N208" s="328"/>
      <c r="O208" s="328"/>
    </row>
    <row r="209" customFormat="false" ht="15" hidden="false" customHeight="false" outlineLevel="0" collapsed="false">
      <c r="F209" s="365"/>
      <c r="G209" s="328"/>
      <c r="H209" s="328"/>
      <c r="I209" s="328"/>
      <c r="J209" s="328"/>
      <c r="L209" s="365"/>
      <c r="M209" s="328"/>
      <c r="N209" s="328"/>
      <c r="O209" s="328"/>
    </row>
    <row r="210" customFormat="false" ht="15" hidden="false" customHeight="false" outlineLevel="0" collapsed="false">
      <c r="F210" s="365"/>
      <c r="G210" s="328"/>
      <c r="H210" s="328"/>
      <c r="I210" s="328"/>
      <c r="J210" s="328"/>
      <c r="L210" s="365"/>
      <c r="M210" s="328"/>
      <c r="N210" s="328"/>
      <c r="O210" s="328"/>
    </row>
    <row r="211" customFormat="false" ht="15" hidden="false" customHeight="false" outlineLevel="0" collapsed="false">
      <c r="F211" s="365"/>
      <c r="G211" s="328"/>
      <c r="H211" s="328"/>
      <c r="I211" s="328"/>
      <c r="J211" s="328"/>
      <c r="L211" s="365"/>
      <c r="M211" s="328"/>
      <c r="N211" s="328"/>
      <c r="O211" s="328"/>
    </row>
    <row r="212" customFormat="false" ht="15" hidden="false" customHeight="false" outlineLevel="0" collapsed="false">
      <c r="F212" s="365"/>
      <c r="G212" s="328"/>
      <c r="H212" s="328"/>
      <c r="I212" s="328"/>
      <c r="J212" s="328"/>
      <c r="L212" s="365"/>
      <c r="M212" s="328"/>
      <c r="N212" s="328"/>
      <c r="O212" s="328"/>
    </row>
    <row r="213" customFormat="false" ht="15" hidden="false" customHeight="false" outlineLevel="0" collapsed="false">
      <c r="F213" s="365"/>
      <c r="G213" s="328"/>
      <c r="H213" s="328"/>
      <c r="I213" s="328"/>
      <c r="J213" s="328"/>
      <c r="L213" s="365"/>
      <c r="M213" s="328"/>
      <c r="N213" s="328"/>
      <c r="O213" s="328"/>
    </row>
    <row r="214" customFormat="false" ht="15" hidden="false" customHeight="false" outlineLevel="0" collapsed="false">
      <c r="F214" s="365"/>
      <c r="G214" s="328"/>
      <c r="H214" s="328"/>
      <c r="I214" s="328"/>
      <c r="J214" s="328"/>
      <c r="L214" s="365"/>
      <c r="M214" s="328"/>
      <c r="N214" s="328"/>
      <c r="O214" s="328"/>
    </row>
    <row r="215" customFormat="false" ht="15" hidden="false" customHeight="false" outlineLevel="0" collapsed="false">
      <c r="F215" s="365"/>
      <c r="G215" s="328"/>
      <c r="H215" s="328"/>
      <c r="I215" s="328"/>
      <c r="J215" s="328"/>
      <c r="L215" s="365"/>
      <c r="M215" s="328"/>
      <c r="N215" s="328"/>
      <c r="O215" s="328"/>
    </row>
    <row r="216" customFormat="false" ht="15" hidden="false" customHeight="false" outlineLevel="0" collapsed="false">
      <c r="F216" s="365"/>
      <c r="G216" s="328"/>
      <c r="H216" s="328"/>
      <c r="I216" s="328"/>
      <c r="J216" s="328"/>
      <c r="L216" s="365"/>
      <c r="M216" s="328"/>
      <c r="N216" s="328"/>
      <c r="O216" s="328"/>
    </row>
    <row r="217" customFormat="false" ht="15" hidden="false" customHeight="false" outlineLevel="0" collapsed="false">
      <c r="F217" s="365"/>
      <c r="G217" s="328"/>
      <c r="H217" s="328"/>
      <c r="I217" s="328"/>
      <c r="J217" s="328"/>
      <c r="L217" s="365"/>
      <c r="M217" s="328"/>
      <c r="N217" s="328"/>
      <c r="O217" s="328"/>
    </row>
    <row r="218" customFormat="false" ht="15" hidden="false" customHeight="false" outlineLevel="0" collapsed="false">
      <c r="F218" s="365"/>
      <c r="G218" s="328"/>
      <c r="H218" s="328"/>
      <c r="I218" s="328"/>
      <c r="J218" s="328"/>
      <c r="L218" s="365"/>
      <c r="M218" s="328"/>
      <c r="N218" s="328"/>
      <c r="O218" s="328"/>
    </row>
    <row r="219" customFormat="false" ht="15" hidden="false" customHeight="false" outlineLevel="0" collapsed="false">
      <c r="F219" s="365"/>
      <c r="G219" s="328"/>
      <c r="H219" s="328"/>
      <c r="I219" s="328"/>
      <c r="J219" s="328"/>
      <c r="L219" s="365"/>
      <c r="M219" s="328"/>
      <c r="N219" s="328"/>
      <c r="O219" s="328"/>
    </row>
    <row r="220" customFormat="false" ht="15" hidden="false" customHeight="false" outlineLevel="0" collapsed="false">
      <c r="F220" s="365"/>
      <c r="G220" s="328"/>
      <c r="H220" s="328"/>
      <c r="I220" s="328"/>
      <c r="J220" s="328"/>
      <c r="L220" s="365"/>
      <c r="M220" s="328"/>
      <c r="N220" s="328"/>
      <c r="O220" s="328"/>
    </row>
    <row r="221" customFormat="false" ht="15" hidden="false" customHeight="false" outlineLevel="0" collapsed="false">
      <c r="F221" s="365"/>
      <c r="G221" s="328"/>
      <c r="H221" s="328"/>
      <c r="I221" s="328"/>
      <c r="J221" s="328"/>
      <c r="L221" s="365"/>
      <c r="M221" s="328"/>
      <c r="N221" s="328"/>
      <c r="O221" s="328"/>
    </row>
    <row r="222" customFormat="false" ht="15" hidden="false" customHeight="false" outlineLevel="0" collapsed="false">
      <c r="F222" s="365"/>
      <c r="G222" s="328"/>
      <c r="H222" s="328"/>
      <c r="I222" s="328"/>
      <c r="J222" s="328"/>
      <c r="L222" s="365"/>
      <c r="M222" s="328"/>
      <c r="N222" s="328"/>
      <c r="O222" s="328"/>
    </row>
    <row r="223" customFormat="false" ht="15" hidden="false" customHeight="false" outlineLevel="0" collapsed="false">
      <c r="F223" s="365"/>
      <c r="G223" s="328"/>
      <c r="H223" s="328"/>
      <c r="I223" s="328"/>
      <c r="J223" s="328"/>
      <c r="L223" s="365"/>
      <c r="M223" s="328"/>
      <c r="N223" s="328"/>
      <c r="O223" s="328"/>
    </row>
    <row r="224" customFormat="false" ht="15" hidden="false" customHeight="false" outlineLevel="0" collapsed="false">
      <c r="F224" s="365"/>
      <c r="G224" s="328"/>
      <c r="H224" s="328"/>
      <c r="I224" s="328"/>
      <c r="J224" s="328"/>
      <c r="L224" s="365"/>
      <c r="M224" s="328"/>
      <c r="N224" s="328"/>
      <c r="O224" s="328"/>
    </row>
    <row r="225" customFormat="false" ht="15" hidden="false" customHeight="false" outlineLevel="0" collapsed="false">
      <c r="F225" s="365"/>
      <c r="G225" s="328"/>
      <c r="H225" s="328"/>
      <c r="I225" s="328"/>
      <c r="J225" s="328"/>
      <c r="L225" s="365"/>
      <c r="M225" s="328"/>
      <c r="N225" s="328"/>
      <c r="O225" s="328"/>
    </row>
    <row r="226" customFormat="false" ht="15" hidden="false" customHeight="false" outlineLevel="0" collapsed="false">
      <c r="F226" s="365"/>
      <c r="G226" s="328"/>
      <c r="H226" s="328"/>
      <c r="I226" s="328"/>
      <c r="J226" s="328"/>
      <c r="L226" s="365"/>
      <c r="M226" s="328"/>
      <c r="N226" s="328"/>
      <c r="O226" s="328"/>
    </row>
    <row r="227" customFormat="false" ht="15" hidden="false" customHeight="false" outlineLevel="0" collapsed="false">
      <c r="F227" s="365"/>
      <c r="G227" s="328"/>
      <c r="H227" s="328"/>
      <c r="I227" s="328"/>
      <c r="J227" s="328"/>
      <c r="L227" s="365"/>
      <c r="M227" s="328"/>
      <c r="N227" s="328"/>
      <c r="O227" s="328"/>
    </row>
    <row r="228" customFormat="false" ht="15" hidden="false" customHeight="false" outlineLevel="0" collapsed="false">
      <c r="F228" s="365"/>
      <c r="G228" s="328"/>
      <c r="H228" s="328"/>
      <c r="I228" s="328"/>
      <c r="J228" s="328"/>
      <c r="L228" s="365"/>
      <c r="M228" s="328"/>
      <c r="N228" s="328"/>
      <c r="O228" s="328"/>
    </row>
    <row r="229" customFormat="false" ht="15" hidden="false" customHeight="false" outlineLevel="0" collapsed="false">
      <c r="F229" s="365"/>
      <c r="G229" s="328"/>
      <c r="H229" s="328"/>
      <c r="I229" s="328"/>
      <c r="J229" s="328"/>
      <c r="L229" s="365"/>
      <c r="M229" s="328"/>
      <c r="N229" s="328"/>
      <c r="O229" s="328"/>
    </row>
    <row r="230" customFormat="false" ht="15" hidden="false" customHeight="false" outlineLevel="0" collapsed="false">
      <c r="F230" s="365"/>
      <c r="G230" s="328"/>
      <c r="H230" s="328"/>
      <c r="I230" s="328"/>
      <c r="J230" s="328"/>
      <c r="L230" s="365"/>
      <c r="M230" s="328"/>
      <c r="N230" s="328"/>
      <c r="O230" s="328"/>
    </row>
    <row r="231" customFormat="false" ht="15" hidden="false" customHeight="false" outlineLevel="0" collapsed="false">
      <c r="F231" s="365"/>
      <c r="G231" s="328"/>
      <c r="H231" s="328"/>
      <c r="I231" s="328"/>
      <c r="J231" s="328"/>
      <c r="L231" s="365"/>
      <c r="M231" s="328"/>
      <c r="N231" s="328"/>
      <c r="O231" s="328"/>
    </row>
    <row r="232" customFormat="false" ht="15" hidden="false" customHeight="false" outlineLevel="0" collapsed="false">
      <c r="F232" s="365"/>
      <c r="G232" s="328"/>
      <c r="H232" s="328"/>
      <c r="I232" s="328"/>
      <c r="J232" s="328"/>
      <c r="L232" s="365"/>
      <c r="M232" s="328"/>
      <c r="N232" s="328"/>
      <c r="O232" s="328"/>
    </row>
    <row r="233" customFormat="false" ht="15" hidden="false" customHeight="false" outlineLevel="0" collapsed="false">
      <c r="F233" s="365"/>
      <c r="G233" s="328"/>
      <c r="H233" s="328"/>
      <c r="I233" s="328"/>
      <c r="J233" s="328"/>
      <c r="L233" s="365"/>
      <c r="M233" s="328"/>
      <c r="N233" s="328"/>
      <c r="O233" s="328"/>
    </row>
    <row r="234" customFormat="false" ht="15" hidden="false" customHeight="false" outlineLevel="0" collapsed="false">
      <c r="F234" s="365"/>
      <c r="G234" s="328"/>
      <c r="H234" s="328"/>
      <c r="I234" s="328"/>
      <c r="J234" s="328"/>
      <c r="L234" s="365"/>
      <c r="M234" s="328"/>
      <c r="N234" s="328"/>
      <c r="O234" s="328"/>
    </row>
    <row r="235" customFormat="false" ht="15" hidden="false" customHeight="false" outlineLevel="0" collapsed="false">
      <c r="F235" s="365"/>
      <c r="G235" s="328"/>
      <c r="H235" s="328"/>
      <c r="I235" s="328"/>
      <c r="J235" s="328"/>
      <c r="L235" s="365"/>
      <c r="M235" s="328"/>
      <c r="N235" s="328"/>
      <c r="O235" s="328"/>
    </row>
    <row r="236" customFormat="false" ht="15" hidden="false" customHeight="false" outlineLevel="0" collapsed="false">
      <c r="F236" s="365"/>
      <c r="G236" s="328"/>
      <c r="H236" s="328"/>
      <c r="I236" s="328"/>
      <c r="J236" s="328"/>
      <c r="L236" s="365"/>
      <c r="M236" s="328"/>
      <c r="N236" s="328"/>
      <c r="O236" s="328"/>
    </row>
    <row r="237" customFormat="false" ht="15" hidden="false" customHeight="false" outlineLevel="0" collapsed="false">
      <c r="F237" s="365"/>
      <c r="G237" s="328"/>
      <c r="H237" s="328"/>
      <c r="I237" s="328"/>
      <c r="J237" s="328"/>
      <c r="L237" s="365"/>
      <c r="M237" s="328"/>
      <c r="N237" s="328"/>
      <c r="O237" s="328"/>
    </row>
    <row r="238" customFormat="false" ht="15" hidden="false" customHeight="false" outlineLevel="0" collapsed="false">
      <c r="F238" s="365"/>
      <c r="G238" s="328"/>
      <c r="H238" s="328"/>
      <c r="I238" s="328"/>
      <c r="J238" s="328"/>
      <c r="L238" s="365"/>
      <c r="M238" s="328"/>
      <c r="N238" s="328"/>
      <c r="O238" s="328"/>
    </row>
    <row r="239" customFormat="false" ht="15" hidden="false" customHeight="false" outlineLevel="0" collapsed="false">
      <c r="F239" s="365"/>
      <c r="G239" s="328"/>
      <c r="H239" s="328"/>
      <c r="I239" s="328"/>
      <c r="J239" s="328"/>
      <c r="L239" s="365"/>
      <c r="M239" s="328"/>
      <c r="N239" s="328"/>
      <c r="O239" s="328"/>
    </row>
    <row r="240" customFormat="false" ht="15" hidden="false" customHeight="false" outlineLevel="0" collapsed="false">
      <c r="F240" s="365"/>
      <c r="G240" s="328"/>
      <c r="H240" s="328"/>
      <c r="I240" s="328"/>
      <c r="J240" s="328"/>
      <c r="L240" s="365"/>
      <c r="M240" s="328"/>
      <c r="N240" s="328"/>
      <c r="O240" s="328"/>
    </row>
    <row r="241" customFormat="false" ht="15" hidden="false" customHeight="false" outlineLevel="0" collapsed="false">
      <c r="F241" s="365"/>
      <c r="G241" s="328"/>
      <c r="H241" s="328"/>
      <c r="I241" s="328"/>
      <c r="J241" s="328"/>
      <c r="L241" s="365"/>
      <c r="M241" s="328"/>
      <c r="N241" s="328"/>
      <c r="O241" s="328"/>
    </row>
    <row r="242" customFormat="false" ht="15" hidden="false" customHeight="false" outlineLevel="0" collapsed="false">
      <c r="F242" s="365"/>
      <c r="G242" s="328"/>
      <c r="H242" s="328"/>
      <c r="I242" s="328"/>
      <c r="J242" s="328"/>
      <c r="L242" s="365"/>
      <c r="M242" s="328"/>
      <c r="N242" s="328"/>
      <c r="O242" s="328"/>
    </row>
    <row r="243" customFormat="false" ht="15" hidden="false" customHeight="false" outlineLevel="0" collapsed="false">
      <c r="F243" s="365"/>
      <c r="G243" s="328"/>
      <c r="H243" s="328"/>
      <c r="I243" s="328"/>
      <c r="J243" s="328"/>
      <c r="L243" s="365"/>
      <c r="M243" s="328"/>
      <c r="N243" s="328"/>
      <c r="O243" s="328"/>
    </row>
    <row r="244" customFormat="false" ht="15" hidden="false" customHeight="false" outlineLevel="0" collapsed="false">
      <c r="F244" s="365"/>
      <c r="G244" s="328"/>
      <c r="H244" s="328"/>
      <c r="I244" s="328"/>
      <c r="J244" s="328"/>
      <c r="L244" s="365"/>
      <c r="M244" s="328"/>
      <c r="N244" s="328"/>
      <c r="O244" s="328"/>
    </row>
    <row r="245" customFormat="false" ht="15" hidden="false" customHeight="false" outlineLevel="0" collapsed="false">
      <c r="F245" s="365"/>
      <c r="G245" s="328"/>
      <c r="H245" s="328"/>
      <c r="I245" s="328"/>
      <c r="J245" s="328"/>
      <c r="L245" s="365"/>
      <c r="M245" s="328"/>
      <c r="N245" s="328"/>
      <c r="O245" s="328"/>
    </row>
    <row r="246" customFormat="false" ht="15" hidden="false" customHeight="false" outlineLevel="0" collapsed="false">
      <c r="F246" s="365"/>
      <c r="G246" s="328"/>
      <c r="H246" s="328"/>
      <c r="I246" s="328"/>
      <c r="J246" s="328"/>
      <c r="L246" s="365"/>
      <c r="M246" s="328"/>
      <c r="N246" s="328"/>
      <c r="O246" s="328"/>
    </row>
    <row r="247" customFormat="false" ht="15" hidden="false" customHeight="false" outlineLevel="0" collapsed="false">
      <c r="F247" s="365"/>
      <c r="G247" s="328"/>
      <c r="H247" s="328"/>
      <c r="I247" s="328"/>
      <c r="J247" s="328"/>
      <c r="L247" s="365"/>
      <c r="M247" s="328"/>
      <c r="N247" s="328"/>
      <c r="O247" s="328"/>
    </row>
    <row r="248" customFormat="false" ht="15" hidden="false" customHeight="false" outlineLevel="0" collapsed="false">
      <c r="F248" s="365"/>
      <c r="G248" s="328"/>
      <c r="H248" s="328"/>
      <c r="I248" s="328"/>
      <c r="J248" s="328"/>
      <c r="L248" s="365"/>
      <c r="M248" s="328"/>
      <c r="N248" s="328"/>
      <c r="O248" s="328"/>
    </row>
    <row r="249" customFormat="false" ht="15" hidden="false" customHeight="false" outlineLevel="0" collapsed="false">
      <c r="F249" s="365"/>
      <c r="G249" s="328"/>
      <c r="H249" s="328"/>
      <c r="I249" s="328"/>
      <c r="J249" s="328"/>
      <c r="L249" s="365"/>
      <c r="M249" s="328"/>
      <c r="N249" s="328"/>
      <c r="O249" s="328"/>
    </row>
    <row r="250" customFormat="false" ht="15" hidden="false" customHeight="false" outlineLevel="0" collapsed="false">
      <c r="F250" s="365"/>
      <c r="G250" s="328"/>
      <c r="H250" s="328"/>
      <c r="I250" s="328"/>
      <c r="J250" s="328"/>
      <c r="L250" s="365"/>
      <c r="M250" s="328"/>
      <c r="N250" s="328"/>
      <c r="O250" s="328"/>
    </row>
    <row r="251" customFormat="false" ht="15" hidden="false" customHeight="false" outlineLevel="0" collapsed="false">
      <c r="F251" s="365"/>
      <c r="G251" s="328"/>
      <c r="H251" s="328"/>
      <c r="I251" s="328"/>
      <c r="J251" s="328"/>
      <c r="L251" s="365"/>
      <c r="M251" s="328"/>
      <c r="N251" s="328"/>
      <c r="O251" s="328"/>
    </row>
    <row r="252" customFormat="false" ht="15" hidden="false" customHeight="false" outlineLevel="0" collapsed="false">
      <c r="F252" s="365"/>
      <c r="G252" s="328"/>
      <c r="H252" s="328"/>
      <c r="I252" s="328"/>
      <c r="J252" s="328"/>
      <c r="L252" s="365"/>
      <c r="M252" s="328"/>
      <c r="N252" s="328"/>
      <c r="O252" s="328"/>
    </row>
    <row r="253" customFormat="false" ht="15" hidden="false" customHeight="false" outlineLevel="0" collapsed="false">
      <c r="F253" s="365"/>
      <c r="G253" s="328"/>
      <c r="H253" s="328"/>
      <c r="I253" s="328"/>
      <c r="J253" s="328"/>
      <c r="L253" s="365"/>
      <c r="M253" s="328"/>
      <c r="N253" s="328"/>
      <c r="O253" s="328"/>
    </row>
    <row r="254" customFormat="false" ht="15" hidden="false" customHeight="false" outlineLevel="0" collapsed="false">
      <c r="F254" s="365"/>
      <c r="G254" s="328"/>
      <c r="H254" s="328"/>
      <c r="I254" s="328"/>
      <c r="J254" s="328"/>
      <c r="L254" s="365"/>
      <c r="M254" s="328"/>
      <c r="N254" s="328"/>
      <c r="O254" s="328"/>
    </row>
    <row r="255" customFormat="false" ht="15" hidden="false" customHeight="false" outlineLevel="0" collapsed="false">
      <c r="F255" s="365"/>
      <c r="G255" s="328"/>
      <c r="H255" s="328"/>
      <c r="I255" s="328"/>
      <c r="J255" s="328"/>
      <c r="L255" s="365"/>
      <c r="M255" s="328"/>
      <c r="N255" s="328"/>
      <c r="O255" s="328"/>
    </row>
    <row r="256" customFormat="false" ht="15" hidden="false" customHeight="false" outlineLevel="0" collapsed="false">
      <c r="F256" s="365"/>
      <c r="G256" s="328"/>
      <c r="H256" s="328"/>
      <c r="I256" s="328"/>
      <c r="J256" s="328"/>
      <c r="L256" s="365"/>
      <c r="M256" s="328"/>
      <c r="N256" s="328"/>
      <c r="O256" s="328"/>
    </row>
    <row r="257" customFormat="false" ht="15" hidden="false" customHeight="false" outlineLevel="0" collapsed="false">
      <c r="F257" s="365"/>
      <c r="G257" s="328"/>
      <c r="H257" s="328"/>
      <c r="I257" s="328"/>
      <c r="J257" s="328"/>
      <c r="L257" s="365"/>
      <c r="M257" s="328"/>
      <c r="N257" s="328"/>
      <c r="O257" s="328"/>
    </row>
    <row r="258" customFormat="false" ht="15" hidden="false" customHeight="false" outlineLevel="0" collapsed="false">
      <c r="F258" s="365"/>
      <c r="G258" s="328"/>
      <c r="H258" s="328"/>
      <c r="I258" s="328"/>
      <c r="J258" s="328"/>
      <c r="L258" s="365"/>
      <c r="M258" s="328"/>
      <c r="N258" s="328"/>
      <c r="O258" s="328"/>
    </row>
    <row r="259" customFormat="false" ht="15" hidden="false" customHeight="false" outlineLevel="0" collapsed="false">
      <c r="F259" s="365"/>
      <c r="G259" s="328"/>
      <c r="H259" s="328"/>
      <c r="I259" s="328"/>
      <c r="J259" s="328"/>
      <c r="L259" s="365"/>
      <c r="M259" s="328"/>
      <c r="N259" s="328"/>
      <c r="O259" s="328"/>
    </row>
    <row r="260" customFormat="false" ht="15" hidden="false" customHeight="false" outlineLevel="0" collapsed="false">
      <c r="F260" s="365"/>
      <c r="G260" s="328"/>
      <c r="H260" s="328"/>
      <c r="I260" s="328"/>
      <c r="J260" s="328"/>
      <c r="L260" s="365"/>
      <c r="M260" s="328"/>
      <c r="N260" s="328"/>
      <c r="O260" s="328"/>
    </row>
    <row r="261" customFormat="false" ht="15" hidden="false" customHeight="false" outlineLevel="0" collapsed="false">
      <c r="F261" s="365"/>
      <c r="G261" s="328"/>
      <c r="H261" s="328"/>
      <c r="I261" s="328"/>
      <c r="J261" s="328"/>
      <c r="L261" s="365"/>
      <c r="M261" s="328"/>
      <c r="N261" s="328"/>
      <c r="O261" s="328"/>
    </row>
    <row r="262" customFormat="false" ht="15" hidden="false" customHeight="false" outlineLevel="0" collapsed="false">
      <c r="F262" s="365"/>
      <c r="G262" s="328"/>
      <c r="H262" s="328"/>
      <c r="I262" s="328"/>
      <c r="J262" s="328"/>
      <c r="L262" s="365"/>
      <c r="M262" s="328"/>
      <c r="N262" s="328"/>
      <c r="O262" s="328"/>
    </row>
    <row r="263" customFormat="false" ht="15" hidden="false" customHeight="false" outlineLevel="0" collapsed="false">
      <c r="F263" s="365"/>
      <c r="G263" s="328"/>
      <c r="H263" s="328"/>
      <c r="I263" s="328"/>
      <c r="J263" s="328"/>
      <c r="L263" s="365"/>
      <c r="M263" s="328"/>
      <c r="N263" s="328"/>
      <c r="O263" s="328"/>
    </row>
    <row r="264" customFormat="false" ht="15" hidden="false" customHeight="false" outlineLevel="0" collapsed="false">
      <c r="F264" s="365"/>
      <c r="G264" s="328"/>
      <c r="H264" s="328"/>
      <c r="I264" s="328"/>
      <c r="J264" s="328"/>
      <c r="L264" s="365"/>
      <c r="M264" s="328"/>
      <c r="N264" s="328"/>
      <c r="O264" s="328"/>
    </row>
    <row r="265" customFormat="false" ht="15" hidden="false" customHeight="false" outlineLevel="0" collapsed="false">
      <c r="F265" s="365"/>
      <c r="G265" s="328"/>
      <c r="H265" s="328"/>
      <c r="I265" s="328"/>
      <c r="J265" s="328"/>
      <c r="L265" s="365"/>
      <c r="M265" s="328"/>
      <c r="N265" s="328"/>
      <c r="O265" s="328"/>
    </row>
    <row r="266" customFormat="false" ht="15" hidden="false" customHeight="false" outlineLevel="0" collapsed="false">
      <c r="F266" s="365"/>
      <c r="G266" s="328"/>
      <c r="H266" s="328"/>
      <c r="I266" s="328"/>
      <c r="J266" s="328"/>
      <c r="L266" s="365"/>
      <c r="M266" s="328"/>
      <c r="N266" s="328"/>
      <c r="O266" s="328"/>
    </row>
    <row r="267" customFormat="false" ht="15" hidden="false" customHeight="false" outlineLevel="0" collapsed="false">
      <c r="F267" s="365"/>
      <c r="G267" s="328"/>
      <c r="H267" s="328"/>
      <c r="I267" s="328"/>
      <c r="J267" s="328"/>
      <c r="L267" s="365"/>
      <c r="M267" s="328"/>
      <c r="N267" s="328"/>
      <c r="O267" s="328"/>
    </row>
    <row r="268" customFormat="false" ht="15" hidden="false" customHeight="false" outlineLevel="0" collapsed="false">
      <c r="F268" s="365"/>
      <c r="G268" s="328"/>
      <c r="H268" s="328"/>
      <c r="I268" s="328"/>
      <c r="J268" s="328"/>
      <c r="L268" s="365"/>
      <c r="M268" s="328"/>
      <c r="N268" s="328"/>
      <c r="O268" s="328"/>
    </row>
  </sheetData>
  <autoFilter ref="K7:M69"/>
  <mergeCells count="8">
    <mergeCell ref="G1:I1"/>
    <mergeCell ref="M1:O1"/>
    <mergeCell ref="G2:I2"/>
    <mergeCell ref="A4:I4"/>
    <mergeCell ref="E6:I6"/>
    <mergeCell ref="K6:O6"/>
    <mergeCell ref="A9:C9"/>
    <mergeCell ref="A69:D69"/>
  </mergeCells>
  <printOptions headings="false" gridLines="false" gridLinesSet="true" horizontalCentered="true" verticalCentered="false"/>
  <pageMargins left="0.196527777777778" right="0.196527777777778" top="0.984027777777778" bottom="0.196527777777778" header="0.629861111111111" footer="0.511811023622047"/>
  <pageSetup paperSize="9" scale="61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&amp;Rпродовження Додатка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Вікторія</cp:lastModifiedBy>
  <cp:lastPrinted>2019-09-02T12:37:45Z</cp:lastPrinted>
  <dcterms:modified xsi:type="dcterms:W3CDTF">2021-07-20T05:47:28Z</dcterms:modified>
  <cp:revision>0</cp:revision>
  <dc:subject/>
  <dc:title/>
</cp:coreProperties>
</file>