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8</definedName>
    <definedName function="false" hidden="false" localSheetId="1" name="_xlnm.Print_Titles" vbProcedure="false">'дод.2'!$5:$8</definedName>
    <definedName function="false" hidden="false" localSheetId="3" name="_xlnm.Print_Area" vbProcedure="false">'дод.4'!$D$1:$BI$24</definedName>
    <definedName function="false" hidden="false" localSheetId="4" name="_xlnm.Print_Area" vbProcedure="false">'дод.5'!$A$1:$H$30</definedName>
    <definedName function="false" hidden="false" localSheetId="5" name="_xlnm.Print_Area" vbProcedure="false">'дод.6'!$A$1:$G$42</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395">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серпня  2017 р. №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серпня  2017 р. №   </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серпня 2017 р. №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серпня  2017 р. №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Комишувахському селищному бюджету на поточний ремонт автодороги О-131201 КПП "Танюшівка"-Старобільськ-Артемівськ (Комишуваха-Попасна-МиронГРЕС) на ділянці Попасна-Врубівка км 11+000 - 20+455</t>
  </si>
  <si>
    <t xml:space="preserve">Інша субвенція Врубівському селищному бюджету на поточний ремонт автодороги О-131201 КПП "Танюшівка"-Старобільськ-Артемівськ (Комишуваха-Попасна-МиронГРЕС) на ділянці Попасна-Врубівка км 11+000 - 20+455</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покрівлі будівлі житлового дому за адресою; вул.Гагарина, 13, Луганська область, м.Гірськ</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серпня 2017 р. №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опаснянська багатопрофільна гімназія № 25 Попаснянської районної ради Луганської області</t>
  </si>
  <si>
    <t xml:space="preserve">6310</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Попаснянська загальноосвітня школа № 24 Попаснянської районної ради Луганської області", яка розташована за адресою: м.Попасна, пр.Лермонтова,14</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серпня  2017 р. №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6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2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7" fillId="1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5" borderId="0" xfId="0" applyFont="true" applyBorder="false" applyAlignment="true" applyProtection="true">
      <alignment horizontal="general" vertical="center" textRotation="0" wrapText="true" indent="0" shrinkToFit="false"/>
      <protection locked="true" hidden="false"/>
    </xf>
    <xf numFmtId="164" fontId="19"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5" fontId="22" fillId="0" borderId="7" xfId="0" applyFont="true" applyBorder="true" applyAlignment="true" applyProtection="true">
      <alignment horizontal="center" vertical="bottom" textRotation="0" wrapText="true" indent="0" shrinkToFit="false"/>
      <protection locked="true" hidden="false"/>
    </xf>
    <xf numFmtId="165" fontId="25" fillId="0"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5" borderId="7" xfId="0" applyFont="true" applyBorder="true" applyAlignment="true" applyProtection="false">
      <alignment horizontal="center" vertical="top" textRotation="0" wrapText="true" indent="0" shrinkToFit="false"/>
      <protection locked="true" hidden="false"/>
    </xf>
    <xf numFmtId="164" fontId="20" fillId="25"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25" borderId="7" xfId="0" applyFont="true" applyBorder="true" applyAlignment="true" applyProtection="false">
      <alignment horizontal="general" vertical="top" textRotation="0" wrapText="true" indent="0" shrinkToFit="false"/>
      <protection locked="true" hidden="false"/>
    </xf>
    <xf numFmtId="165" fontId="26" fillId="0"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8" xfId="0" applyFont="true" applyBorder="true" applyAlignment="true" applyProtection="false">
      <alignment horizontal="center" vertical="center" textRotation="0" wrapText="true" indent="0" shrinkToFit="false"/>
      <protection locked="true" hidden="false"/>
    </xf>
    <xf numFmtId="164" fontId="20" fillId="25"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5" fontId="28"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5" fontId="22" fillId="0" borderId="7" xfId="0" applyFont="true" applyBorder="true" applyAlignment="true" applyProtection="true">
      <alignment horizontal="right" vertical="center" textRotation="0" wrapText="true" indent="0" shrinkToFit="false"/>
      <protection locked="true" hidden="false"/>
    </xf>
    <xf numFmtId="165" fontId="20" fillId="0" borderId="7"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25" borderId="0" xfId="0" applyFont="true" applyBorder="fals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true" hidden="false"/>
    </xf>
    <xf numFmtId="164" fontId="19" fillId="25" borderId="10" xfId="0" applyFont="true" applyBorder="true" applyAlignment="true" applyProtection="true">
      <alignment horizontal="general" vertical="bottom" textRotation="0" wrapText="true" indent="0" shrinkToFit="false"/>
      <protection locked="true" hidden="false"/>
    </xf>
    <xf numFmtId="164" fontId="19" fillId="25" borderId="7" xfId="0" applyFont="true" applyBorder="true" applyAlignment="true" applyProtection="true">
      <alignment horizontal="center" vertical="center" textRotation="0" wrapText="true" indent="0" shrinkToFit="false"/>
      <protection locked="true" hidden="false"/>
    </xf>
    <xf numFmtId="164" fontId="19" fillId="25" borderId="11"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false">
      <alignment horizontal="general" vertical="bottom" textRotation="0" wrapText="true" indent="0" shrinkToFit="false"/>
      <protection locked="true" hidden="false"/>
    </xf>
    <xf numFmtId="164" fontId="19" fillId="25" borderId="12" xfId="0" applyFont="true" applyBorder="true" applyAlignment="true" applyProtection="true">
      <alignment horizontal="general" vertical="bottom" textRotation="0" wrapText="true" indent="0" shrinkToFit="false"/>
      <protection locked="true" hidden="false"/>
    </xf>
    <xf numFmtId="164" fontId="19" fillId="25" borderId="13" xfId="0" applyFont="true" applyBorder="true" applyAlignment="true" applyProtection="true">
      <alignment horizontal="center" vertical="center" textRotation="0" wrapText="true" indent="0" shrinkToFit="false"/>
      <protection locked="true" hidden="false"/>
    </xf>
    <xf numFmtId="164" fontId="32" fillId="25" borderId="7" xfId="0" applyFont="true" applyBorder="true" applyAlignment="true" applyProtection="true">
      <alignment horizontal="center" vertical="center" textRotation="0" wrapText="true" indent="0" shrinkToFit="false"/>
      <protection locked="true" hidden="false"/>
    </xf>
    <xf numFmtId="164" fontId="19" fillId="25" borderId="14" xfId="0" applyFont="true" applyBorder="true" applyAlignment="true" applyProtection="true">
      <alignment horizontal="general" vertical="bottom" textRotation="0" wrapText="true" indent="0" shrinkToFit="false"/>
      <protection locked="true" hidden="false"/>
    </xf>
    <xf numFmtId="164" fontId="19" fillId="25" borderId="0" xfId="0" applyFont="true" applyBorder="true" applyAlignment="true" applyProtection="true">
      <alignment horizontal="general" vertical="bottom" textRotation="0" wrapText="true" indent="0" shrinkToFit="false"/>
      <protection locked="true" hidden="false"/>
    </xf>
    <xf numFmtId="164" fontId="19" fillId="25" borderId="15"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true">
      <alignment horizontal="general" vertical="center" textRotation="0" wrapText="false" indent="0" shrinkToFit="false"/>
      <protection locked="true" hidden="false"/>
    </xf>
    <xf numFmtId="167" fontId="33" fillId="25" borderId="7"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true">
      <alignment horizontal="general" vertical="bottom" textRotation="0" wrapText="false" indent="0" shrinkToFit="false"/>
      <protection locked="true" hidden="false"/>
    </xf>
    <xf numFmtId="167" fontId="19" fillId="25" borderId="7" xfId="0" applyFont="true" applyBorder="true" applyAlignment="true" applyProtection="false">
      <alignment horizontal="center" vertical="center" textRotation="0" wrapText="true" indent="0" shrinkToFit="false"/>
      <protection locked="true" hidden="false"/>
    </xf>
    <xf numFmtId="164" fontId="19" fillId="25"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25" borderId="7" xfId="0" applyFont="true" applyBorder="true" applyAlignment="true" applyProtection="false">
      <alignment horizontal="center" vertical="center" textRotation="0" wrapText="true" indent="0" shrinkToFit="false"/>
      <protection locked="true" hidden="false"/>
    </xf>
    <xf numFmtId="167" fontId="19" fillId="25" borderId="11" xfId="0" applyFont="true" applyBorder="true" applyAlignment="true" applyProtection="false">
      <alignment horizontal="center" vertical="center" textRotation="0" wrapText="true" indent="0" shrinkToFit="false"/>
      <protection locked="true" hidden="false"/>
    </xf>
    <xf numFmtId="167" fontId="19" fillId="25" borderId="0" xfId="0" applyFont="true" applyBorder="true" applyAlignment="true" applyProtection="false">
      <alignment horizontal="center" vertical="center" textRotation="0" wrapText="true" indent="0" shrinkToFit="false"/>
      <protection locked="true" hidden="false"/>
    </xf>
    <xf numFmtId="164" fontId="19" fillId="25" borderId="9"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4" fontId="19" fillId="25" borderId="15" xfId="0" applyFont="true" applyBorder="true" applyAlignment="true" applyProtection="false">
      <alignment horizontal="center" vertical="center" textRotation="0" wrapText="true" indent="0" shrinkToFit="false"/>
      <protection locked="true" hidden="false"/>
    </xf>
    <xf numFmtId="167" fontId="19" fillId="25"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25" borderId="13" xfId="0" applyFont="true" applyBorder="true" applyAlignment="true" applyProtection="false">
      <alignment horizontal="center" vertical="center" textRotation="0" wrapText="true" indent="0" shrinkToFit="false"/>
      <protection locked="true" hidden="false"/>
    </xf>
    <xf numFmtId="167" fontId="19" fillId="25"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7" fontId="19" fillId="25" borderId="15"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7" fontId="19" fillId="25" borderId="0" xfId="0" applyFont="true" applyBorder="false" applyAlignment="true" applyProtection="true">
      <alignment horizontal="general" vertical="bottom" textRotation="0" wrapText="true" indent="0" shrinkToFit="false"/>
      <protection locked="true" hidden="false"/>
    </xf>
    <xf numFmtId="167" fontId="19" fillId="0" borderId="7" xfId="0" applyFont="true" applyBorder="true" applyAlignment="true" applyProtection="false">
      <alignment horizontal="general" vertical="center" textRotation="0" wrapText="true" indent="0" shrinkToFit="false"/>
      <protection locked="true" hidden="false"/>
    </xf>
    <xf numFmtId="164" fontId="35" fillId="25" borderId="7" xfId="91" applyFont="true" applyBorder="true" applyAlignment="true" applyProtection="false">
      <alignment horizontal="right" vertical="center" textRotation="0" wrapText="true" indent="0" shrinkToFit="false"/>
      <protection locked="true" hidden="false"/>
    </xf>
    <xf numFmtId="168" fontId="35" fillId="25" borderId="7" xfId="91"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right" vertical="center" textRotation="0" wrapText="true" indent="0" shrinkToFit="false"/>
      <protection locked="true" hidden="false"/>
    </xf>
    <xf numFmtId="167" fontId="19" fillId="25" borderId="0" xfId="0" applyFont="true" applyBorder="false" applyAlignment="true" applyProtection="false">
      <alignment horizontal="general" vertical="bottom" textRotation="0" wrapText="true" indent="0" shrinkToFit="false"/>
      <protection locked="true" hidden="false"/>
    </xf>
    <xf numFmtId="164" fontId="33" fillId="25" borderId="9" xfId="0" applyFont="true" applyBorder="true" applyAlignment="true" applyProtection="false">
      <alignment horizontal="center" vertical="center" textRotation="0" wrapText="true" indent="0" shrinkToFit="false"/>
      <protection locked="true" hidden="false"/>
    </xf>
    <xf numFmtId="167" fontId="33" fillId="25" borderId="9" xfId="0" applyFont="true" applyBorder="true" applyAlignment="true" applyProtection="false">
      <alignment horizontal="center" vertical="center" textRotation="0" wrapText="true" indent="0" shrinkToFit="false"/>
      <protection locked="true" hidden="false"/>
    </xf>
    <xf numFmtId="164" fontId="19" fillId="25" borderId="0" xfId="0" applyFont="true" applyBorder="true" applyAlignment="true" applyProtection="false">
      <alignment horizontal="center" vertical="center" textRotation="0" wrapText="true" indent="0" shrinkToFit="false"/>
      <protection locked="true" hidden="false"/>
    </xf>
    <xf numFmtId="167" fontId="19" fillId="25" borderId="9" xfId="0" applyFont="true" applyBorder="true" applyAlignment="true" applyProtection="false">
      <alignment horizontal="center" vertical="center" textRotation="0" wrapText="true" indent="0" shrinkToFit="false"/>
      <protection locked="true" hidden="false"/>
    </xf>
    <xf numFmtId="165" fontId="34" fillId="25" borderId="7" xfId="0" applyFont="true" applyBorder="true" applyAlignment="true" applyProtection="false">
      <alignment horizontal="general" vertical="bottom" textRotation="0" wrapText="false" indent="0" shrinkToFit="false"/>
      <protection locked="true" hidden="false"/>
    </xf>
    <xf numFmtId="165" fontId="34" fillId="25" borderId="7" xfId="91" applyFont="true" applyBorder="true" applyAlignment="true" applyProtection="false">
      <alignment horizontal="general" vertical="bottom" textRotation="0" wrapText="false" indent="0" shrinkToFit="false"/>
      <protection locked="true" hidden="false"/>
    </xf>
    <xf numFmtId="164" fontId="19"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general" vertical="bottom" textRotation="0" wrapText="false" indent="0" shrinkToFit="false"/>
      <protection locked="true" hidden="false"/>
    </xf>
    <xf numFmtId="165" fontId="35" fillId="25" borderId="0" xfId="91" applyFont="true" applyBorder="true" applyAlignment="true" applyProtection="false">
      <alignment horizontal="general" vertical="center" textRotation="0" wrapText="false" indent="0" shrinkToFit="false"/>
      <protection locked="true" hidden="false"/>
    </xf>
    <xf numFmtId="164" fontId="33"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left" vertical="center" textRotation="0" wrapText="true" indent="0" shrinkToFit="false"/>
      <protection locked="true" hidden="false"/>
    </xf>
    <xf numFmtId="167"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38" fillId="0" borderId="0" xfId="95" applyFont="true" applyBorder="true" applyAlignment="true" applyProtection="false">
      <alignment horizontal="center" vertical="bottom" textRotation="0" wrapText="false" indent="0" shrinkToFit="false"/>
      <protection locked="true" hidden="false"/>
    </xf>
    <xf numFmtId="164" fontId="31" fillId="0" borderId="0" xfId="95" applyFont="true" applyBorder="true" applyAlignment="true" applyProtection="false">
      <alignment horizontal="center" vertical="top" textRotation="0" wrapText="true" indent="0" shrinkToFit="false"/>
      <protection locked="true" hidden="false"/>
    </xf>
    <xf numFmtId="164" fontId="39" fillId="0" borderId="0" xfId="95" applyFont="true" applyBorder="false" applyAlignment="true" applyProtection="false">
      <alignment horizontal="center" vertical="top" textRotation="0" wrapText="tru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30" fillId="0" borderId="7" xfId="95" applyFont="true" applyBorder="true" applyAlignment="true" applyProtection="false">
      <alignment horizontal="center" vertical="center" textRotation="0" wrapText="true" indent="0" shrinkToFit="false"/>
      <protection locked="true" hidden="false"/>
    </xf>
    <xf numFmtId="164" fontId="31" fillId="0" borderId="9" xfId="95" applyFont="true" applyBorder="true" applyAlignment="true" applyProtection="false">
      <alignment horizontal="center" vertical="center" textRotation="0" wrapText="true" indent="0" shrinkToFit="false"/>
      <protection locked="true" hidden="false"/>
    </xf>
    <xf numFmtId="164" fontId="31" fillId="0" borderId="7" xfId="95" applyFont="true" applyBorder="true" applyAlignment="true" applyProtection="false">
      <alignment horizontal="center" vertical="center" textRotation="0" wrapText="true" indent="0" shrinkToFit="false"/>
      <protection locked="true" hidden="false"/>
    </xf>
    <xf numFmtId="164" fontId="31" fillId="0" borderId="11" xfId="95" applyFont="true" applyBorder="true" applyAlignment="true" applyProtection="false">
      <alignment horizontal="center" vertical="center" textRotation="0" wrapText="true" indent="0" shrinkToFit="false"/>
      <protection locked="true" hidden="false"/>
    </xf>
    <xf numFmtId="164" fontId="30" fillId="0" borderId="7" xfId="95" applyFont="true" applyBorder="true" applyAlignment="true" applyProtection="false">
      <alignment horizontal="center" vertical="center" textRotation="0" wrapText="false" indent="0" shrinkToFit="false"/>
      <protection locked="true" hidden="false"/>
    </xf>
    <xf numFmtId="164" fontId="30" fillId="0" borderId="7" xfId="95" applyFont="true" applyBorder="true" applyAlignment="true" applyProtection="false">
      <alignment horizontal="center" vertical="bottom" textRotation="0" wrapText="false" indent="0" shrinkToFit="false"/>
      <protection locked="true" hidden="false"/>
    </xf>
    <xf numFmtId="167" fontId="31" fillId="0" borderId="7" xfId="95" applyFont="true" applyBorder="true" applyAlignment="true" applyProtection="false">
      <alignment horizontal="left" vertical="top" textRotation="0" wrapText="false" indent="0" shrinkToFit="false"/>
      <protection locked="true" hidden="false"/>
    </xf>
    <xf numFmtId="164" fontId="40"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69" fontId="27" fillId="0" borderId="7" xfId="95" applyFont="true" applyBorder="true" applyAlignment="true" applyProtection="false">
      <alignment horizontal="left" vertical="top" textRotation="0" wrapText="false" indent="0" shrinkToFit="false"/>
      <protection locked="true" hidden="false"/>
    </xf>
    <xf numFmtId="164" fontId="30" fillId="0" borderId="7" xfId="95" applyFont="true" applyBorder="true" applyAlignment="true" applyProtection="false">
      <alignment horizontal="left" vertical="top" textRotation="0" wrapText="true" indent="0" shrinkToFit="false"/>
      <protection locked="true" hidden="false"/>
    </xf>
    <xf numFmtId="169" fontId="20" fillId="0" borderId="7" xfId="95" applyFont="true" applyBorder="true" applyAlignment="true" applyProtection="false">
      <alignment horizontal="left" vertical="top" textRotation="0" wrapText="false" indent="0" shrinkToFit="false"/>
      <protection locked="true" hidden="false"/>
    </xf>
    <xf numFmtId="169" fontId="20" fillId="0" borderId="7" xfId="95" applyFont="true" applyBorder="true" applyAlignment="true" applyProtection="false">
      <alignment horizontal="left" vertical="top" textRotation="0" wrapText="true" indent="0" shrinkToFit="false"/>
      <protection locked="true" hidden="false"/>
    </xf>
    <xf numFmtId="167" fontId="30" fillId="0" borderId="7" xfId="95" applyFont="true" applyBorder="true" applyAlignment="true" applyProtection="false">
      <alignment horizontal="left" vertical="top"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0"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6"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true">
      <alignment horizontal="left" vertical="center" textRotation="0" wrapText="true" indent="0" shrinkToFit="false"/>
      <protection locked="true" hidden="false"/>
    </xf>
    <xf numFmtId="164" fontId="30" fillId="25"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false">
      <alignment horizontal="right" vertical="bottom" textRotation="0" wrapText="false" indent="0" shrinkToFit="false"/>
      <protection locked="true" hidden="false"/>
    </xf>
    <xf numFmtId="164" fontId="31" fillId="0" borderId="7" xfId="57" applyFont="true" applyBorder="true" applyAlignment="true" applyProtection="false">
      <alignment horizontal="right" vertical="bottom" textRotation="0" wrapText="false" indent="0" shrinkToFit="false"/>
      <protection locked="true" hidden="false"/>
    </xf>
    <xf numFmtId="164" fontId="31" fillId="0" borderId="9" xfId="57"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1" fillId="25"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25" borderId="9"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right" vertical="bottom" textRotation="0" wrapText="false" indent="0" shrinkToFit="false"/>
      <protection locked="true" hidden="false"/>
    </xf>
    <xf numFmtId="164" fontId="22" fillId="0" borderId="7" xfId="57" applyFont="true" applyBorder="true" applyAlignment="true" applyProtection="false">
      <alignment horizontal="right" vertical="bottom" textRotation="0" wrapText="false" indent="0" shrinkToFit="false"/>
      <protection locked="true" hidden="false"/>
    </xf>
    <xf numFmtId="164" fontId="22" fillId="0" borderId="9" xfId="57" applyFont="true" applyBorder="true" applyAlignment="true" applyProtection="false">
      <alignment horizontal="center" vertical="bottom" textRotation="0" wrapText="false" indent="0" shrinkToFit="false"/>
      <protection locked="true" hidden="false"/>
    </xf>
    <xf numFmtId="164" fontId="30" fillId="0" borderId="7" xfId="96"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general"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5" fontId="30" fillId="25"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false">
      <alignment horizontal="center" vertical="bottom" textRotation="0" wrapText="false" indent="0" shrinkToFit="false"/>
      <protection locked="true" hidden="false"/>
    </xf>
    <xf numFmtId="165" fontId="30" fillId="25"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4" fontId="49" fillId="0" borderId="7" xfId="0" applyFont="true" applyBorder="true" applyAlignment="true" applyProtection="false">
      <alignment horizontal="right" vertical="bottom" textRotation="0" wrapText="false" indent="0" shrinkToFit="false"/>
      <protection locked="true" hidden="false"/>
    </xf>
    <xf numFmtId="170" fontId="30" fillId="0" borderId="7" xfId="0" applyFont="true" applyBorder="true" applyAlignment="true" applyProtection="true">
      <alignment horizontal="right" vertical="center" textRotation="0" wrapText="false" indent="0" shrinkToFit="false"/>
      <protection locked="true" hidden="false"/>
    </xf>
    <xf numFmtId="164" fontId="30" fillId="0" borderId="7" xfId="96"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right" vertical="bottom" textRotation="0" wrapText="false" indent="0" shrinkToFit="false"/>
      <protection locked="true" hidden="false"/>
    </xf>
    <xf numFmtId="164" fontId="30" fillId="25" borderId="7" xfId="96"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right" vertical="bottom" textRotation="0" wrapText="true" indent="0" shrinkToFit="false"/>
      <protection locked="true" hidden="false"/>
    </xf>
    <xf numFmtId="164" fontId="22" fillId="0" borderId="7" xfId="57" applyFont="true" applyBorder="true" applyAlignment="true" applyProtection="false">
      <alignment horizontal="right" vertical="bottom" textRotation="0" wrapText="true" indent="0" shrinkToFit="false"/>
      <protection locked="true" hidden="false"/>
    </xf>
    <xf numFmtId="170" fontId="30" fillId="25" borderId="7" xfId="0" applyFont="true" applyBorder="true" applyAlignment="true" applyProtection="true">
      <alignment horizontal="left" vertical="center" textRotation="0" wrapText="true" indent="0" shrinkToFit="false"/>
      <protection locked="true" hidden="false"/>
    </xf>
    <xf numFmtId="170" fontId="30" fillId="0" borderId="7" xfId="0" applyFont="true" applyBorder="true" applyAlignment="true" applyProtection="tru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false" indent="0" shrinkToFit="false"/>
      <protection locked="true" hidden="false"/>
    </xf>
    <xf numFmtId="165" fontId="30" fillId="0" borderId="9"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5" fontId="30" fillId="25" borderId="12"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31" fillId="25" borderId="7" xfId="0" applyFont="true" applyBorder="true" applyAlignment="true" applyProtection="false">
      <alignment horizontal="left" vertical="center" textRotation="0" wrapText="true" indent="1"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70" fontId="34" fillId="0" borderId="7" xfId="9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25" borderId="7" xfId="0" applyFont="true" applyBorder="true" applyAlignment="true" applyProtection="false">
      <alignment horizontal="justify" vertical="center" textRotation="0" wrapText="true" indent="0" shrinkToFit="false"/>
      <protection locked="true" hidden="false"/>
    </xf>
    <xf numFmtId="171" fontId="56" fillId="0" borderId="7" xfId="91" applyFont="true" applyBorder="true" applyAlignment="true" applyProtection="false">
      <alignment horizontal="center" vertical="center" textRotation="0" wrapText="false" indent="0" shrinkToFit="false"/>
      <protection locked="true" hidden="false"/>
    </xf>
    <xf numFmtId="170" fontId="57" fillId="0" borderId="7" xfId="91" applyFont="true" applyBorder="true" applyAlignment="true" applyProtection="false">
      <alignment horizontal="general" vertical="top" textRotation="0" wrapText="true" indent="0" shrinkToFit="false"/>
      <protection locked="true" hidden="false"/>
    </xf>
    <xf numFmtId="171" fontId="57" fillId="0" borderId="7" xfId="91"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70" fontId="58" fillId="0" borderId="7" xfId="0" applyFont="true" applyBorder="true" applyAlignment="true" applyProtection="false">
      <alignment horizontal="general" vertical="bottom" textRotation="0" wrapText="true" indent="0" shrinkToFit="false"/>
      <protection locked="true" hidden="false"/>
    </xf>
    <xf numFmtId="171" fontId="56" fillId="0" borderId="7" xfId="0" applyFont="true" applyBorder="true" applyAlignment="true" applyProtection="false">
      <alignment horizontal="center" vertical="center" textRotation="0" wrapText="false" indent="0" shrinkToFit="false"/>
      <protection locked="true" hidden="false"/>
    </xf>
    <xf numFmtId="165" fontId="20" fillId="25" borderId="0" xfId="0" applyFont="true" applyBorder="true" applyAlignment="true" applyProtection="true">
      <alignment horizontal="left" vertical="center" textRotation="0" wrapText="true" indent="0" shrinkToFit="false"/>
      <protection locked="true" hidden="false"/>
    </xf>
    <xf numFmtId="164" fontId="20" fillId="25"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70" fontId="25" fillId="0" borderId="7" xfId="91" applyFont="true" applyBorder="true" applyAlignment="true" applyProtection="false">
      <alignment horizontal="center" vertical="center" textRotation="0" wrapText="false" indent="0" shrinkToFit="false"/>
      <protection locked="true" hidden="false"/>
    </xf>
    <xf numFmtId="165" fontId="25"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25" borderId="7" xfId="97"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center" textRotation="0" wrapText="true" indent="0" shrinkToFit="false"/>
      <protection locked="true" hidden="false"/>
    </xf>
    <xf numFmtId="170" fontId="26" fillId="0" borderId="7" xfId="91" applyFont="true" applyBorder="true" applyAlignment="true" applyProtection="false">
      <alignment horizontal="center" vertical="center" textRotation="0" wrapText="false" indent="0" shrinkToFit="false"/>
      <protection locked="true" hidden="false"/>
    </xf>
    <xf numFmtId="164" fontId="20" fillId="25" borderId="15" xfId="0" applyFont="true" applyBorder="true" applyAlignment="true" applyProtection="false">
      <alignment horizontal="center" vertical="center" textRotation="0" wrapText="true" indent="0" shrinkToFit="false"/>
      <protection locked="true" hidden="false"/>
    </xf>
    <xf numFmtId="164" fontId="20" fillId="25" borderId="15" xfId="97" applyFont="true" applyBorder="true" applyAlignment="true" applyProtection="false">
      <alignment horizontal="center" vertical="center" textRotation="0" wrapText="true" indent="0" shrinkToFit="false"/>
      <protection locked="true" hidden="false"/>
    </xf>
    <xf numFmtId="165" fontId="26" fillId="0" borderId="15" xfId="91" applyFont="true" applyBorder="true" applyAlignment="true" applyProtection="false">
      <alignment horizontal="center" vertical="center" textRotation="0" wrapText="false" indent="0" shrinkToFit="false"/>
      <protection locked="true" hidden="false"/>
    </xf>
    <xf numFmtId="165" fontId="26" fillId="0" borderId="11" xfId="91" applyFont="true" applyBorder="true" applyAlignment="true" applyProtection="false">
      <alignment horizontal="center" vertical="center" textRotation="0" wrapText="false" indent="0" shrinkToFit="false"/>
      <protection locked="true" hidden="false"/>
    </xf>
    <xf numFmtId="165" fontId="26" fillId="25" borderId="7" xfId="91" applyFont="true" applyBorder="true" applyAlignment="true" applyProtection="false">
      <alignment horizontal="center" vertical="center" textRotation="0" wrapText="false" indent="0" shrinkToFit="false"/>
      <protection locked="true" hidden="false"/>
    </xf>
    <xf numFmtId="164" fontId="20" fillId="0" borderId="7" xfId="97"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2" fillId="25" borderId="7" xfId="9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22" fillId="0" borderId="7" xfId="97"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20" fillId="25" borderId="7" xfId="97" applyFont="true" applyBorder="true" applyAlignment="true" applyProtection="false">
      <alignment horizontal="center" vertical="center" textRotation="0" wrapText="true" indent="0" shrinkToFit="false"/>
      <protection locked="true" hidden="false"/>
    </xf>
    <xf numFmtId="165" fontId="20" fillId="25" borderId="7" xfId="91" applyFont="true" applyBorder="true" applyAlignment="true" applyProtection="false">
      <alignment horizontal="center" vertical="center" textRotation="0" wrapText="false" indent="0" shrinkToFit="false"/>
      <protection locked="true" hidden="false"/>
    </xf>
    <xf numFmtId="165" fontId="22" fillId="25" borderId="7" xfId="91" applyFont="true" applyBorder="true" applyAlignment="true" applyProtection="false">
      <alignment horizontal="center" vertical="center" textRotation="0" wrapText="false" indent="0" shrinkToFit="false"/>
      <protection locked="true" hidden="false"/>
    </xf>
    <xf numFmtId="165" fontId="25" fillId="25"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70" fontId="26" fillId="0" borderId="7" xfId="91"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70" fontId="25" fillId="0" borderId="7"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_ Додаток 4" xfId="96"/>
    <cellStyle name="Обычный_Книга1" xfId="97"/>
    <cellStyle name="Плохой" xfId="98"/>
    <cellStyle name="Поганий" xfId="99"/>
    <cellStyle name="Пояснение" xfId="100"/>
    <cellStyle name="Примечание" xfId="101"/>
    <cellStyle name="Примітка" xfId="102"/>
    <cellStyle name="Підсумок" xfId="103"/>
    <cellStyle name="Результат" xfId="104"/>
    <cellStyle name="Середній" xfId="105"/>
    <cellStyle name="Стиль 1" xfId="106"/>
    <cellStyle name="Текст пояснення" xfId="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false" rightToLeft="false" tabSelected="true" showOutlineSymbols="true" defaultGridColor="true" view="normal" topLeftCell="A1" colorId="64" zoomScale="100" zoomScaleNormal="100" zoomScalePageLayoutView="92" workbookViewId="0">
      <selection pane="topLeft" activeCell="J44" activeCellId="0" sqref="J44"/>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96857.706</v>
      </c>
      <c r="D9" s="13" t="n">
        <f aca="false">D10</f>
        <v>96857.706</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96857.706</v>
      </c>
      <c r="D10" s="17" t="n">
        <f aca="false">D11+D17</f>
        <v>96857.706</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96840.148</v>
      </c>
      <c r="D11" s="17" t="n">
        <f aca="false">D12+D13+D14+D15+D16</f>
        <v>96840.148</v>
      </c>
      <c r="E11" s="17"/>
      <c r="F11" s="17"/>
    </row>
    <row r="12" s="18" customFormat="true" ht="39.75" hidden="false" customHeight="true" outlineLevel="0" collapsed="false">
      <c r="A12" s="20" t="n">
        <v>11010100</v>
      </c>
      <c r="B12" s="23" t="s">
        <v>13</v>
      </c>
      <c r="C12" s="12" t="n">
        <f aca="false">D12+E12</f>
        <v>93895.524</v>
      </c>
      <c r="D12" s="17" t="n">
        <v>93895.524</v>
      </c>
      <c r="E12" s="17"/>
      <c r="F12" s="17"/>
    </row>
    <row r="13" s="19" customFormat="true" ht="64.5" hidden="false" customHeight="true" outlineLevel="0" collapsed="false">
      <c r="A13" s="20" t="n">
        <v>11010200</v>
      </c>
      <c r="B13" s="23" t="s">
        <v>14</v>
      </c>
      <c r="C13" s="12" t="n">
        <f aca="false">D13+E13</f>
        <v>1777.521</v>
      </c>
      <c r="D13" s="24" t="n">
        <v>1777.521</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659.863</v>
      </c>
      <c r="D14" s="24" t="n">
        <v>6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11743.865</v>
      </c>
      <c r="D19" s="24" t="n">
        <f aca="false">D20+D26+D23</f>
        <v>747.6</v>
      </c>
      <c r="E19" s="24" t="n">
        <v>10996.265</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10996.265</v>
      </c>
      <c r="D26" s="17"/>
      <c r="E26" s="17" t="n">
        <v>10996.265</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08601.571</v>
      </c>
      <c r="D27" s="24" t="n">
        <f aca="false">D19+D9</f>
        <v>97605.306</v>
      </c>
      <c r="E27" s="24" t="n">
        <f aca="false">E19+E9</f>
        <v>10996.265</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98667.304</v>
      </c>
      <c r="D28" s="24" t="n">
        <f aca="false">D29</f>
        <v>289276.049</v>
      </c>
      <c r="E28" s="24" t="n">
        <f aca="false">E29</f>
        <v>9391.255</v>
      </c>
      <c r="F28" s="24" t="n">
        <f aca="false">F29</f>
        <v>9391.2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98667.304</v>
      </c>
      <c r="D29" s="41" t="n">
        <f aca="false">D30+D34</f>
        <v>289276.049</v>
      </c>
      <c r="E29" s="41" t="n">
        <f aca="false">E30+E34</f>
        <v>9391.255</v>
      </c>
      <c r="F29" s="41" t="n">
        <f aca="false">F30+F34</f>
        <v>9391.2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032.029</v>
      </c>
      <c r="D30" s="43" t="n">
        <f aca="false">D31+D32+D33</f>
        <v>48032.029</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302.929</v>
      </c>
      <c r="D32" s="43" t="n">
        <v>12302.929</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50635.275</v>
      </c>
      <c r="D34" s="43" t="n">
        <f aca="false">SUM(D36:D45)</f>
        <v>241244.02</v>
      </c>
      <c r="E34" s="43" t="n">
        <f aca="false">SUM(E36:E45)</f>
        <v>9391.255</v>
      </c>
      <c r="F34" s="43" t="n">
        <f aca="false">SUM(F36:F45)</f>
        <v>9391.25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65435.198</v>
      </c>
      <c r="D37" s="43" t="n">
        <v>65435.198</v>
      </c>
      <c r="E37" s="43"/>
      <c r="F37" s="43"/>
    </row>
    <row r="38" customFormat="false" ht="47.25" hidden="false" customHeight="true" outlineLevel="0" collapsed="false">
      <c r="A38" s="47" t="n">
        <v>41031000</v>
      </c>
      <c r="B38" s="44" t="s">
        <v>38</v>
      </c>
      <c r="C38" s="12" t="n">
        <f aca="false">D38+E38</f>
        <v>3277.244</v>
      </c>
      <c r="D38" s="43" t="n">
        <v>3277.244</v>
      </c>
      <c r="E38" s="43"/>
      <c r="F38" s="43"/>
    </row>
    <row r="39" customFormat="false" ht="47.25" hidden="false" customHeight="true" outlineLevel="0" collapsed="false">
      <c r="A39" s="47" t="n">
        <v>41033600</v>
      </c>
      <c r="B39" s="44" t="s">
        <v>39</v>
      </c>
      <c r="C39" s="12" t="n">
        <f aca="false">D39+E39</f>
        <v>1187.727</v>
      </c>
      <c r="D39" s="43" t="n">
        <v>1187.727</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1240.3</v>
      </c>
      <c r="D41" s="43" t="n">
        <v>61240.3</v>
      </c>
      <c r="E41" s="43"/>
      <c r="F41" s="43"/>
    </row>
    <row r="42" customFormat="false" ht="45" hidden="false" customHeight="false" outlineLevel="0" collapsed="false">
      <c r="A42" s="47" t="n">
        <v>41035300</v>
      </c>
      <c r="B42" s="49" t="s">
        <v>42</v>
      </c>
      <c r="C42" s="12" t="n">
        <f aca="false">D42+E42</f>
        <v>513.121</v>
      </c>
      <c r="D42" s="43" t="n">
        <v>513.121</v>
      </c>
      <c r="E42" s="43"/>
      <c r="F42" s="43"/>
    </row>
    <row r="43" customFormat="false" ht="38.25" hidden="false" customHeight="true" outlineLevel="0" collapsed="false">
      <c r="A43" s="47" t="n">
        <v>41035400</v>
      </c>
      <c r="B43" s="44" t="s">
        <v>43</v>
      </c>
      <c r="C43" s="12" t="n">
        <f aca="false">D43+E43</f>
        <v>335.706</v>
      </c>
      <c r="D43" s="43" t="n">
        <v>335.706</v>
      </c>
      <c r="E43" s="43"/>
      <c r="F43" s="43"/>
    </row>
    <row r="44" customFormat="false" ht="123.75" hidden="false" customHeight="true" outlineLevel="0" collapsed="false">
      <c r="A44" s="47" t="n">
        <v>41035800</v>
      </c>
      <c r="B44" s="44" t="s">
        <v>44</v>
      </c>
      <c r="C44" s="12" t="n">
        <f aca="false">D44+E44</f>
        <v>1088.455</v>
      </c>
      <c r="D44" s="43" t="n">
        <v>1088.455</v>
      </c>
      <c r="E44" s="43"/>
      <c r="F44" s="43"/>
    </row>
    <row r="45" customFormat="false" ht="15" hidden="false" customHeight="false" outlineLevel="0" collapsed="false">
      <c r="A45" s="47" t="n">
        <v>41035000</v>
      </c>
      <c r="B45" s="50" t="s">
        <v>45</v>
      </c>
      <c r="C45" s="12" t="n">
        <f aca="false">D45+E45</f>
        <v>10838.044</v>
      </c>
      <c r="D45" s="43" t="n">
        <v>1446.789</v>
      </c>
      <c r="E45" s="43" t="n">
        <v>9391.255</v>
      </c>
      <c r="F45" s="43" t="n">
        <v>9391.255</v>
      </c>
    </row>
    <row r="46" customFormat="false" ht="15" hidden="false" customHeight="false" outlineLevel="0" collapsed="false">
      <c r="A46" s="51"/>
      <c r="B46" s="52" t="s">
        <v>46</v>
      </c>
      <c r="C46" s="53" t="n">
        <f aca="false">D46+E46</f>
        <v>407268.875</v>
      </c>
      <c r="D46" s="54" t="n">
        <f aca="false">D28+D27</f>
        <v>386881.355</v>
      </c>
      <c r="E46" s="54" t="n">
        <f aca="false">E28+E27</f>
        <v>20387.52</v>
      </c>
      <c r="F46" s="54" t="n">
        <f aca="false">F28+F27</f>
        <v>9391.25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7</v>
      </c>
      <c r="C49" s="56"/>
      <c r="D49" s="57"/>
      <c r="E49" s="57" t="s">
        <v>48</v>
      </c>
      <c r="F49" s="3"/>
    </row>
    <row r="50" customFormat="false" ht="15" hidden="false" customHeight="false" outlineLevel="0" collapsed="false">
      <c r="B50"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false" showRowColHeaders="true" showZeros="false" rightToLeft="false" tabSelected="false" showOutlineSymbols="true" defaultGridColor="true" view="normal" topLeftCell="B4" colorId="64" zoomScale="100" zoomScaleNormal="100" zoomScalePageLayoutView="75" workbookViewId="0">
      <pane xSplit="4" ySplit="5" topLeftCell="F90" activePane="bottomRight" state="frozen"/>
      <selection pane="topLeft" activeCell="B4" activeCellId="0" sqref="B4"/>
      <selection pane="topRight" activeCell="F4" activeCellId="0" sqref="F4"/>
      <selection pane="bottomLeft" activeCell="B90" activeCellId="0" sqref="B90"/>
      <selection pane="bottomRight" activeCell="H101" activeCellId="0" sqref="H101"/>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49</v>
      </c>
      <c r="N2" s="63"/>
      <c r="O2" s="63"/>
      <c r="P2" s="63"/>
      <c r="Q2" s="63"/>
    </row>
    <row r="3" customFormat="false" ht="76.5" hidden="false" customHeight="true" outlineLevel="0" collapsed="false">
      <c r="E3" s="64" t="s">
        <v>50</v>
      </c>
      <c r="F3" s="64"/>
      <c r="G3" s="64"/>
      <c r="H3" s="64"/>
      <c r="I3" s="64"/>
      <c r="J3" s="64"/>
      <c r="K3" s="64"/>
      <c r="L3" s="64"/>
      <c r="M3" s="6" t="s">
        <v>51</v>
      </c>
      <c r="N3" s="6"/>
      <c r="O3" s="6"/>
      <c r="P3" s="6"/>
      <c r="Q3" s="6"/>
      <c r="R3" s="65"/>
    </row>
    <row r="4" customFormat="false" ht="16.15" hidden="false" customHeight="true" outlineLevel="0" collapsed="false">
      <c r="B4" s="66" t="s">
        <v>52</v>
      </c>
      <c r="C4" s="66"/>
      <c r="D4" s="66"/>
      <c r="E4" s="66"/>
      <c r="F4" s="66"/>
      <c r="G4" s="66"/>
      <c r="H4" s="66"/>
      <c r="I4" s="66"/>
      <c r="J4" s="66"/>
      <c r="K4" s="66"/>
      <c r="L4" s="66"/>
      <c r="M4" s="66"/>
      <c r="N4" s="66"/>
      <c r="O4" s="66"/>
      <c r="P4" s="66"/>
      <c r="Q4" s="66"/>
    </row>
    <row r="5" s="70" customFormat="true" ht="21.75" hidden="false" customHeight="true" outlineLevel="0" collapsed="false">
      <c r="A5" s="67"/>
      <c r="B5" s="68" t="s">
        <v>53</v>
      </c>
      <c r="C5" s="69"/>
      <c r="D5" s="68" t="s">
        <v>54</v>
      </c>
      <c r="E5" s="68" t="s">
        <v>55</v>
      </c>
      <c r="F5" s="68" t="s">
        <v>7</v>
      </c>
      <c r="G5" s="68"/>
      <c r="H5" s="68"/>
      <c r="I5" s="68"/>
      <c r="J5" s="68"/>
      <c r="K5" s="68" t="s">
        <v>8</v>
      </c>
      <c r="L5" s="68"/>
      <c r="M5" s="68"/>
      <c r="N5" s="68"/>
      <c r="O5" s="68"/>
      <c r="P5" s="68"/>
      <c r="Q5" s="68" t="s">
        <v>56</v>
      </c>
    </row>
    <row r="6" s="70" customFormat="true" ht="16.5" hidden="false" customHeight="true" outlineLevel="0" collapsed="false">
      <c r="A6" s="71"/>
      <c r="B6" s="68"/>
      <c r="C6" s="72"/>
      <c r="D6" s="68"/>
      <c r="E6" s="68"/>
      <c r="F6" s="68" t="s">
        <v>6</v>
      </c>
      <c r="G6" s="73" t="s">
        <v>57</v>
      </c>
      <c r="H6" s="68" t="s">
        <v>58</v>
      </c>
      <c r="I6" s="68"/>
      <c r="J6" s="73" t="s">
        <v>59</v>
      </c>
      <c r="K6" s="68" t="s">
        <v>6</v>
      </c>
      <c r="L6" s="73" t="s">
        <v>57</v>
      </c>
      <c r="M6" s="68" t="s">
        <v>58</v>
      </c>
      <c r="N6" s="68"/>
      <c r="O6" s="73" t="s">
        <v>59</v>
      </c>
      <c r="P6" s="68" t="s">
        <v>58</v>
      </c>
      <c r="Q6" s="68"/>
    </row>
    <row r="7" s="70" customFormat="true" ht="20.25" hidden="false" customHeight="true" outlineLevel="0" collapsed="false">
      <c r="A7" s="74"/>
      <c r="B7" s="68"/>
      <c r="C7" s="72"/>
      <c r="D7" s="68"/>
      <c r="E7" s="68"/>
      <c r="F7" s="68"/>
      <c r="G7" s="73"/>
      <c r="H7" s="68" t="s">
        <v>60</v>
      </c>
      <c r="I7" s="68" t="s">
        <v>61</v>
      </c>
      <c r="J7" s="73"/>
      <c r="K7" s="68"/>
      <c r="L7" s="73"/>
      <c r="M7" s="68" t="s">
        <v>60</v>
      </c>
      <c r="N7" s="68" t="s">
        <v>61</v>
      </c>
      <c r="O7" s="73"/>
      <c r="P7" s="68" t="s">
        <v>62</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3</v>
      </c>
      <c r="C9" s="78"/>
      <c r="D9" s="78"/>
      <c r="E9" s="79" t="s">
        <v>64</v>
      </c>
      <c r="F9" s="80" t="n">
        <f aca="false">SUM(F10:F14)</f>
        <v>1360.347</v>
      </c>
      <c r="G9" s="80" t="n">
        <f aca="false">SUM(G10:G14)</f>
        <v>1360.347</v>
      </c>
      <c r="H9" s="80" t="n">
        <f aca="false">SUM(H10:H14)</f>
        <v>1097.008</v>
      </c>
      <c r="I9" s="80" t="n">
        <f aca="false">SUM(I10:I14)</f>
        <v>144.083</v>
      </c>
      <c r="J9" s="80" t="n">
        <f aca="false">SUM(J10:J14)</f>
        <v>0</v>
      </c>
      <c r="K9" s="80" t="n">
        <f aca="false">SUM(K10:K14)</f>
        <v>505</v>
      </c>
      <c r="L9" s="80" t="n">
        <f aca="false">SUM(L10:L14)</f>
        <v>483</v>
      </c>
      <c r="M9" s="80" t="n">
        <f aca="false">SUM(M10:M14)</f>
        <v>0</v>
      </c>
      <c r="N9" s="80" t="n">
        <f aca="false">SUM(N10:N14)</f>
        <v>425.348</v>
      </c>
      <c r="O9" s="80" t="n">
        <f aca="false">SUM(O10:O14)</f>
        <v>22</v>
      </c>
      <c r="P9" s="80" t="n">
        <f aca="false">SUM(P10:P14)</f>
        <v>22</v>
      </c>
      <c r="Q9" s="80" t="n">
        <f aca="false">K9+F9</f>
        <v>1865.347</v>
      </c>
    </row>
    <row r="10" s="86" customFormat="true" ht="30" hidden="false" customHeight="true" outlineLevel="0" collapsed="false">
      <c r="A10" s="82"/>
      <c r="B10" s="83" t="s">
        <v>65</v>
      </c>
      <c r="C10" s="83" t="s">
        <v>66</v>
      </c>
      <c r="D10" s="83" t="s">
        <v>67</v>
      </c>
      <c r="E10" s="84" t="s">
        <v>68</v>
      </c>
      <c r="F10" s="85" t="n">
        <f aca="false">G10</f>
        <v>1360.347</v>
      </c>
      <c r="G10" s="85" t="n">
        <v>1360.347</v>
      </c>
      <c r="H10" s="85" t="n">
        <v>1097.008</v>
      </c>
      <c r="I10" s="85" t="n">
        <v>144.083</v>
      </c>
      <c r="J10" s="85"/>
      <c r="K10" s="85" t="n">
        <f aca="false">L10+O10</f>
        <v>505</v>
      </c>
      <c r="L10" s="85" t="n">
        <v>483</v>
      </c>
      <c r="M10" s="85"/>
      <c r="N10" s="85" t="n">
        <v>425.348</v>
      </c>
      <c r="O10" s="85" t="n">
        <v>22</v>
      </c>
      <c r="P10" s="85" t="n">
        <v>22</v>
      </c>
      <c r="Q10" s="80" t="n">
        <f aca="false">K10+F10</f>
        <v>1865.347</v>
      </c>
    </row>
    <row r="11" s="86" customFormat="true" ht="31.9" hidden="true" customHeight="true" outlineLevel="0" collapsed="false">
      <c r="A11" s="82"/>
      <c r="B11" s="83" t="s">
        <v>69</v>
      </c>
      <c r="C11" s="83" t="s">
        <v>70</v>
      </c>
      <c r="D11" s="83" t="s">
        <v>71</v>
      </c>
      <c r="E11" s="87" t="s">
        <v>72</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3</v>
      </c>
      <c r="C12" s="83" t="s">
        <v>74</v>
      </c>
      <c r="D12" s="83" t="s">
        <v>75</v>
      </c>
      <c r="E12" s="88" t="s">
        <v>76</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7</v>
      </c>
      <c r="C13" s="83"/>
      <c r="D13" s="83" t="s">
        <v>78</v>
      </c>
      <c r="E13" s="89" t="s">
        <v>79</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0</v>
      </c>
      <c r="C14" s="83" t="s">
        <v>81</v>
      </c>
      <c r="D14" s="83" t="s">
        <v>82</v>
      </c>
      <c r="E14" s="88" t="s">
        <v>83</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4</v>
      </c>
      <c r="C15" s="78"/>
      <c r="D15" s="78"/>
      <c r="E15" s="79" t="s">
        <v>85</v>
      </c>
      <c r="F15" s="80" t="n">
        <f aca="false">SUM(F16:F26)</f>
        <v>9208.17</v>
      </c>
      <c r="G15" s="80" t="n">
        <f aca="false">SUM(G16:G26)</f>
        <v>9208.17</v>
      </c>
      <c r="H15" s="80" t="n">
        <f aca="false">SUM(H16:H26)</f>
        <v>0</v>
      </c>
      <c r="I15" s="80" t="n">
        <f aca="false">SUM(I16:I26)</f>
        <v>0</v>
      </c>
      <c r="J15" s="80" t="n">
        <f aca="false">SUM(J16:J26)</f>
        <v>0</v>
      </c>
      <c r="K15" s="80" t="n">
        <f aca="false">SUM(K16:K26)</f>
        <v>11061.35</v>
      </c>
      <c r="L15" s="80" t="n">
        <f aca="false">SUM(L16:L26)</f>
        <v>0</v>
      </c>
      <c r="M15" s="80" t="n">
        <f aca="false">SUM(M16:M26)</f>
        <v>0</v>
      </c>
      <c r="N15" s="80" t="n">
        <f aca="false">SUM(N16:N26)</f>
        <v>0</v>
      </c>
      <c r="O15" s="80" t="n">
        <f aca="false">SUM(O16:O26)</f>
        <v>11061.35</v>
      </c>
      <c r="P15" s="80" t="n">
        <f aca="false">SUM(P16:P26)</f>
        <v>11061.35</v>
      </c>
      <c r="Q15" s="80" t="n">
        <f aca="false">K15+F15</f>
        <v>20269.52</v>
      </c>
    </row>
    <row r="16" s="86" customFormat="true" ht="16.15" hidden="false" customHeight="true" outlineLevel="0" collapsed="false">
      <c r="A16" s="82"/>
      <c r="B16" s="90" t="n">
        <v>3112</v>
      </c>
      <c r="C16" s="91" t="s">
        <v>86</v>
      </c>
      <c r="D16" s="92" t="s">
        <v>75</v>
      </c>
      <c r="E16" s="87" t="s">
        <v>87</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88</v>
      </c>
      <c r="D17" s="94" t="s">
        <v>75</v>
      </c>
      <c r="E17" s="87" t="s">
        <v>89</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0</v>
      </c>
      <c r="E18" s="97" t="s">
        <v>91</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0</v>
      </c>
      <c r="E19" s="87" t="s">
        <v>92</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0</v>
      </c>
      <c r="E20" s="100" t="s">
        <v>93</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4</v>
      </c>
      <c r="E21" s="87" t="s">
        <v>95</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7</v>
      </c>
      <c r="C22" s="83"/>
      <c r="D22" s="83" t="s">
        <v>78</v>
      </c>
      <c r="E22" s="89" t="s">
        <v>79</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0</v>
      </c>
      <c r="C23" s="83" t="s">
        <v>81</v>
      </c>
      <c r="D23" s="83" t="s">
        <v>82</v>
      </c>
      <c r="E23" s="88" t="s">
        <v>83</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6</v>
      </c>
      <c r="E24" s="100" t="s">
        <v>97</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98</v>
      </c>
      <c r="C25" s="83" t="s">
        <v>99</v>
      </c>
      <c r="D25" s="99" t="s">
        <v>100</v>
      </c>
      <c r="E25" s="101" t="s">
        <v>101</v>
      </c>
      <c r="F25" s="85" t="n">
        <f aca="false">G25</f>
        <v>94.62</v>
      </c>
      <c r="G25" s="85" t="n">
        <v>94.62</v>
      </c>
      <c r="H25" s="85"/>
      <c r="I25" s="85"/>
      <c r="J25" s="85"/>
      <c r="K25" s="85" t="n">
        <f aca="false">L25+O25</f>
        <v>0</v>
      </c>
      <c r="L25" s="85"/>
      <c r="M25" s="85"/>
      <c r="N25" s="85"/>
      <c r="O25" s="85"/>
      <c r="P25" s="85"/>
      <c r="Q25" s="80" t="n">
        <f aca="false">K25+F25</f>
        <v>94.62</v>
      </c>
    </row>
    <row r="26" s="86" customFormat="true" ht="29.45" hidden="false" customHeight="true" outlineLevel="0" collapsed="false">
      <c r="A26" s="82"/>
      <c r="B26" s="91" t="s">
        <v>102</v>
      </c>
      <c r="C26" s="91" t="s">
        <v>103</v>
      </c>
      <c r="D26" s="92" t="s">
        <v>104</v>
      </c>
      <c r="E26" s="87" t="s">
        <v>105</v>
      </c>
      <c r="F26" s="85" t="n">
        <f aca="false">G26</f>
        <v>8899.77</v>
      </c>
      <c r="G26" s="85" t="n">
        <v>8899.77</v>
      </c>
      <c r="H26" s="85"/>
      <c r="I26" s="85"/>
      <c r="J26" s="85"/>
      <c r="K26" s="85" t="n">
        <f aca="false">L26+O26</f>
        <v>66</v>
      </c>
      <c r="L26" s="85"/>
      <c r="M26" s="85"/>
      <c r="N26" s="85"/>
      <c r="O26" s="85" t="n">
        <v>66</v>
      </c>
      <c r="P26" s="85" t="n">
        <v>66</v>
      </c>
      <c r="Q26" s="80" t="n">
        <f aca="false">K26+F26</f>
        <v>8965.77</v>
      </c>
    </row>
    <row r="27" s="86" customFormat="true" ht="17.25" hidden="false" customHeight="true" outlineLevel="0" collapsed="false">
      <c r="A27" s="82"/>
      <c r="B27" s="83"/>
      <c r="C27" s="83"/>
      <c r="D27" s="83"/>
      <c r="E27" s="87" t="s">
        <v>106</v>
      </c>
      <c r="F27" s="85" t="n">
        <f aca="false">G27</f>
        <v>5192.632</v>
      </c>
      <c r="G27" s="85" t="n">
        <v>5192.632</v>
      </c>
      <c r="H27" s="85"/>
      <c r="I27" s="85"/>
      <c r="J27" s="85"/>
      <c r="K27" s="85" t="n">
        <f aca="false">L27+O27</f>
        <v>66</v>
      </c>
      <c r="L27" s="85"/>
      <c r="M27" s="85"/>
      <c r="N27" s="85"/>
      <c r="O27" s="85" t="n">
        <v>66</v>
      </c>
      <c r="P27" s="85" t="n">
        <v>66</v>
      </c>
      <c r="Q27" s="80" t="n">
        <f aca="false">K27+F27</f>
        <v>5258.632</v>
      </c>
    </row>
    <row r="28" s="86" customFormat="true" ht="16.5" hidden="false" customHeight="true" outlineLevel="0" collapsed="false">
      <c r="A28" s="82"/>
      <c r="B28" s="83"/>
      <c r="C28" s="83"/>
      <c r="D28" s="83"/>
      <c r="E28" s="87" t="s">
        <v>107</v>
      </c>
      <c r="F28" s="85" t="n">
        <f aca="false">G28</f>
        <v>2937.208</v>
      </c>
      <c r="G28" s="85" t="n">
        <v>2937.208</v>
      </c>
      <c r="H28" s="85"/>
      <c r="I28" s="85"/>
      <c r="J28" s="85"/>
      <c r="K28" s="85"/>
      <c r="L28" s="85"/>
      <c r="M28" s="85"/>
      <c r="N28" s="85"/>
      <c r="O28" s="85"/>
      <c r="P28" s="85"/>
      <c r="Q28" s="80" t="n">
        <f aca="false">K28+F28</f>
        <v>2937.208</v>
      </c>
    </row>
    <row r="29" s="86" customFormat="true" ht="16.5" hidden="false" customHeight="true" outlineLevel="0" collapsed="false">
      <c r="A29" s="82"/>
      <c r="B29" s="102"/>
      <c r="C29" s="102"/>
      <c r="D29" s="92"/>
      <c r="E29" s="87" t="s">
        <v>108</v>
      </c>
      <c r="F29" s="85" t="n">
        <f aca="false">G29</f>
        <v>769.93</v>
      </c>
      <c r="G29" s="85" t="n">
        <v>769.93</v>
      </c>
      <c r="H29" s="85"/>
      <c r="I29" s="85"/>
      <c r="J29" s="85"/>
      <c r="K29" s="85"/>
      <c r="L29" s="85"/>
      <c r="M29" s="85"/>
      <c r="N29" s="85"/>
      <c r="O29" s="85"/>
      <c r="P29" s="85"/>
      <c r="Q29" s="80" t="n">
        <f aca="false">K29+F29</f>
        <v>769.93</v>
      </c>
    </row>
    <row r="30" s="86" customFormat="true" ht="12.75" hidden="false" customHeight="false" outlineLevel="0" collapsed="false">
      <c r="A30" s="82"/>
      <c r="B30" s="103" t="n">
        <v>10</v>
      </c>
      <c r="C30" s="103"/>
      <c r="D30" s="78"/>
      <c r="E30" s="79" t="s">
        <v>109</v>
      </c>
      <c r="F30" s="80" t="n">
        <f aca="false">SUM(F31:F44)</f>
        <v>108599.855</v>
      </c>
      <c r="G30" s="80" t="n">
        <f aca="false">SUM(G31:G44)</f>
        <v>108599.855</v>
      </c>
      <c r="H30" s="80" t="n">
        <f aca="false">SUM(H31:H44)</f>
        <v>84685.182</v>
      </c>
      <c r="I30" s="80" t="n">
        <f aca="false">SUM(I31:I44)</f>
        <v>16938.122</v>
      </c>
      <c r="J30" s="80" t="n">
        <f aca="false">SUM(J31:J44)</f>
        <v>0</v>
      </c>
      <c r="K30" s="80" t="n">
        <f aca="false">L30+O30</f>
        <v>14187.333</v>
      </c>
      <c r="L30" s="80" t="n">
        <f aca="false">SUM(L31:L44)</f>
        <v>3541.019</v>
      </c>
      <c r="M30" s="80" t="n">
        <f aca="false">SUM(M31:M44)</f>
        <v>0</v>
      </c>
      <c r="N30" s="80" t="n">
        <f aca="false">SUM(N31:N44)</f>
        <v>0</v>
      </c>
      <c r="O30" s="80" t="n">
        <f aca="false">SUM(O31:O44)</f>
        <v>10646.314</v>
      </c>
      <c r="P30" s="80" t="n">
        <f aca="false">SUM(P31:P44)</f>
        <v>9899.985</v>
      </c>
      <c r="Q30" s="80" t="n">
        <f aca="false">K30+F30</f>
        <v>122787.188</v>
      </c>
    </row>
    <row r="31" s="86" customFormat="true" ht="12.75" hidden="false" customHeight="false" outlineLevel="0" collapsed="false">
      <c r="A31" s="82"/>
      <c r="B31" s="90" t="n">
        <v>1010</v>
      </c>
      <c r="C31" s="83" t="s">
        <v>110</v>
      </c>
      <c r="D31" s="83" t="s">
        <v>111</v>
      </c>
      <c r="E31" s="88" t="s">
        <v>112</v>
      </c>
      <c r="F31" s="85" t="n">
        <f aca="false">G31</f>
        <v>15051.962</v>
      </c>
      <c r="G31" s="85" t="n">
        <v>15051.962</v>
      </c>
      <c r="H31" s="85" t="n">
        <v>11158.657</v>
      </c>
      <c r="I31" s="85" t="n">
        <v>2574.528</v>
      </c>
      <c r="J31" s="85"/>
      <c r="K31" s="85" t="n">
        <f aca="false">L31+O31</f>
        <v>1919.06</v>
      </c>
      <c r="L31" s="85" t="n">
        <v>1813.098</v>
      </c>
      <c r="M31" s="85"/>
      <c r="N31" s="85"/>
      <c r="O31" s="85" t="n">
        <v>105.962</v>
      </c>
      <c r="P31" s="85" t="n">
        <v>105.962</v>
      </c>
      <c r="Q31" s="80" t="n">
        <f aca="false">K31+F31</f>
        <v>16971.022</v>
      </c>
    </row>
    <row r="32" s="86" customFormat="true" ht="38.25" hidden="false" customHeight="false" outlineLevel="0" collapsed="false">
      <c r="A32" s="82"/>
      <c r="B32" s="90" t="n">
        <v>1020</v>
      </c>
      <c r="C32" s="83" t="s">
        <v>113</v>
      </c>
      <c r="D32" s="83" t="s">
        <v>114</v>
      </c>
      <c r="E32" s="87" t="s">
        <v>115</v>
      </c>
      <c r="F32" s="85" t="n">
        <f aca="false">G32</f>
        <v>86228.932</v>
      </c>
      <c r="G32" s="85" t="n">
        <v>86228.932</v>
      </c>
      <c r="H32" s="85" t="n">
        <v>68476.188</v>
      </c>
      <c r="I32" s="85" t="n">
        <v>13728.871</v>
      </c>
      <c r="J32" s="85"/>
      <c r="K32" s="85" t="n">
        <f aca="false">L32+O32</f>
        <v>10851.678</v>
      </c>
      <c r="L32" s="85" t="n">
        <v>1717.961</v>
      </c>
      <c r="M32" s="85"/>
      <c r="N32" s="85"/>
      <c r="O32" s="85" t="n">
        <v>9133.717</v>
      </c>
      <c r="P32" s="85" t="n">
        <v>8394.252</v>
      </c>
      <c r="Q32" s="80" t="n">
        <f aca="false">K32+F32</f>
        <v>97080.61</v>
      </c>
    </row>
    <row r="33" s="86" customFormat="true" ht="16.9" hidden="false" customHeight="true" outlineLevel="0" collapsed="false">
      <c r="A33" s="82"/>
      <c r="B33" s="90" t="n">
        <v>1030</v>
      </c>
      <c r="C33" s="83" t="s">
        <v>116</v>
      </c>
      <c r="D33" s="83" t="s">
        <v>114</v>
      </c>
      <c r="E33" s="87" t="s">
        <v>117</v>
      </c>
      <c r="F33" s="85" t="n">
        <f aca="false">G33</f>
        <v>342.827</v>
      </c>
      <c r="G33" s="85" t="n">
        <v>342.827</v>
      </c>
      <c r="H33" s="85" t="n">
        <v>342.514</v>
      </c>
      <c r="I33" s="85"/>
      <c r="J33" s="85"/>
      <c r="K33" s="85" t="n">
        <f aca="false">L33+O33</f>
        <v>0</v>
      </c>
      <c r="L33" s="85"/>
      <c r="M33" s="85"/>
      <c r="N33" s="85"/>
      <c r="O33" s="85"/>
      <c r="P33" s="85"/>
      <c r="Q33" s="80" t="n">
        <f aca="false">K33+F33</f>
        <v>342.827</v>
      </c>
    </row>
    <row r="34" s="86" customFormat="true" ht="25.9" hidden="false" customHeight="true" outlineLevel="0" collapsed="false">
      <c r="A34" s="82"/>
      <c r="B34" s="90" t="n">
        <v>1090</v>
      </c>
      <c r="C34" s="83" t="s">
        <v>118</v>
      </c>
      <c r="D34" s="83" t="s">
        <v>119</v>
      </c>
      <c r="E34" s="87" t="s">
        <v>120</v>
      </c>
      <c r="F34" s="85" t="n">
        <f aca="false">G34</f>
        <v>1285.05</v>
      </c>
      <c r="G34" s="85" t="n">
        <v>1285.05</v>
      </c>
      <c r="H34" s="85" t="n">
        <v>1046.132</v>
      </c>
      <c r="I34" s="85" t="n">
        <v>185.201</v>
      </c>
      <c r="J34" s="85"/>
      <c r="K34" s="85" t="n">
        <f aca="false">L34+O34</f>
        <v>4.468</v>
      </c>
      <c r="L34" s="85" t="n">
        <v>4.468</v>
      </c>
      <c r="M34" s="85"/>
      <c r="N34" s="85"/>
      <c r="O34" s="85"/>
      <c r="P34" s="85"/>
      <c r="Q34" s="80" t="n">
        <f aca="false">K34+F34</f>
        <v>1289.518</v>
      </c>
    </row>
    <row r="35" s="86" customFormat="true" ht="12.75" hidden="false" customHeight="false" outlineLevel="0" collapsed="false">
      <c r="A35" s="82"/>
      <c r="B35" s="90" t="n">
        <v>1150</v>
      </c>
      <c r="C35" s="83" t="s">
        <v>121</v>
      </c>
      <c r="D35" s="83" t="s">
        <v>122</v>
      </c>
      <c r="E35" s="87" t="s">
        <v>123</v>
      </c>
      <c r="F35" s="85" t="n">
        <f aca="false">G35</f>
        <v>24.739</v>
      </c>
      <c r="G35" s="85" t="n">
        <v>24.739</v>
      </c>
      <c r="H35" s="85"/>
      <c r="I35" s="85"/>
      <c r="J35" s="85"/>
      <c r="K35" s="85" t="n">
        <f aca="false">L35+O35</f>
        <v>0</v>
      </c>
      <c r="L35" s="85"/>
      <c r="M35" s="85"/>
      <c r="N35" s="85"/>
      <c r="O35" s="85"/>
      <c r="P35" s="85"/>
      <c r="Q35" s="80" t="n">
        <f aca="false">K35+F35</f>
        <v>24.739</v>
      </c>
    </row>
    <row r="36" s="86" customFormat="true" ht="12.75" hidden="false" customHeight="false" outlineLevel="0" collapsed="false">
      <c r="A36" s="82"/>
      <c r="B36" s="90" t="n">
        <v>1170</v>
      </c>
      <c r="C36" s="83" t="s">
        <v>124</v>
      </c>
      <c r="D36" s="83" t="s">
        <v>125</v>
      </c>
      <c r="E36" s="87" t="s">
        <v>126</v>
      </c>
      <c r="F36" s="85" t="n">
        <f aca="false">G36</f>
        <v>942.198</v>
      </c>
      <c r="G36" s="85" t="n">
        <v>942.198</v>
      </c>
      <c r="H36" s="85" t="n">
        <v>760.675</v>
      </c>
      <c r="I36" s="85" t="n">
        <v>76.456</v>
      </c>
      <c r="J36" s="85"/>
      <c r="K36" s="85" t="n">
        <f aca="false">L36+O36</f>
        <v>20.864</v>
      </c>
      <c r="L36" s="85"/>
      <c r="M36" s="85"/>
      <c r="N36" s="85"/>
      <c r="O36" s="85" t="n">
        <v>20.864</v>
      </c>
      <c r="P36" s="85" t="n">
        <v>14</v>
      </c>
      <c r="Q36" s="80" t="n">
        <f aca="false">K36+F36</f>
        <v>963.062</v>
      </c>
    </row>
    <row r="37" s="86" customFormat="true" ht="18" hidden="false" customHeight="true" outlineLevel="0" collapsed="false">
      <c r="A37" s="82"/>
      <c r="B37" s="90" t="n">
        <v>1190</v>
      </c>
      <c r="C37" s="83" t="s">
        <v>127</v>
      </c>
      <c r="D37" s="83" t="s">
        <v>125</v>
      </c>
      <c r="E37" s="87" t="s">
        <v>128</v>
      </c>
      <c r="F37" s="85" t="n">
        <f aca="false">G37</f>
        <v>1299.098</v>
      </c>
      <c r="G37" s="85" t="n">
        <v>1299.098</v>
      </c>
      <c r="H37" s="85" t="n">
        <v>1102.825</v>
      </c>
      <c r="I37" s="85" t="n">
        <v>150.661</v>
      </c>
      <c r="J37" s="85"/>
      <c r="K37" s="85" t="n">
        <f aca="false">L37+O37</f>
        <v>46</v>
      </c>
      <c r="L37" s="85"/>
      <c r="M37" s="85"/>
      <c r="N37" s="85"/>
      <c r="O37" s="85" t="n">
        <v>46</v>
      </c>
      <c r="P37" s="85" t="n">
        <v>46</v>
      </c>
      <c r="Q37" s="80" t="n">
        <f aca="false">K37+F37</f>
        <v>1345.098</v>
      </c>
    </row>
    <row r="38" s="86" customFormat="true" ht="12.75" hidden="false" customHeight="false" outlineLevel="0" collapsed="false">
      <c r="A38" s="82"/>
      <c r="B38" s="90" t="n">
        <v>1200</v>
      </c>
      <c r="C38" s="83" t="s">
        <v>129</v>
      </c>
      <c r="D38" s="83" t="s">
        <v>125</v>
      </c>
      <c r="E38" s="87" t="s">
        <v>130</v>
      </c>
      <c r="F38" s="85" t="n">
        <f aca="false">G38</f>
        <v>612.688</v>
      </c>
      <c r="G38" s="85" t="n">
        <v>612.688</v>
      </c>
      <c r="H38" s="85" t="n">
        <v>483.237</v>
      </c>
      <c r="I38" s="85"/>
      <c r="J38" s="85"/>
      <c r="K38" s="85" t="n">
        <f aca="false">L38+O38</f>
        <v>37</v>
      </c>
      <c r="L38" s="85"/>
      <c r="M38" s="85"/>
      <c r="N38" s="85"/>
      <c r="O38" s="85" t="n">
        <v>37</v>
      </c>
      <c r="P38" s="85" t="n">
        <v>37</v>
      </c>
      <c r="Q38" s="80" t="n">
        <f aca="false">K38+F38</f>
        <v>649.688</v>
      </c>
    </row>
    <row r="39" s="86" customFormat="true" ht="12.75" hidden="false" customHeight="false" outlineLevel="0" collapsed="false">
      <c r="A39" s="82"/>
      <c r="B39" s="90" t="n">
        <v>1210</v>
      </c>
      <c r="C39" s="83" t="s">
        <v>131</v>
      </c>
      <c r="D39" s="83" t="s">
        <v>125</v>
      </c>
      <c r="E39" s="87" t="s">
        <v>132</v>
      </c>
      <c r="F39" s="85" t="n">
        <f aca="false">G39</f>
        <v>174.382</v>
      </c>
      <c r="G39" s="85" t="n">
        <v>174.382</v>
      </c>
      <c r="H39" s="85" t="n">
        <v>162.26</v>
      </c>
      <c r="I39" s="85"/>
      <c r="J39" s="85"/>
      <c r="K39" s="85" t="n">
        <f aca="false">L39+O39</f>
        <v>0</v>
      </c>
      <c r="L39" s="85"/>
      <c r="M39" s="85"/>
      <c r="N39" s="85"/>
      <c r="O39" s="85"/>
      <c r="P39" s="85"/>
      <c r="Q39" s="80" t="n">
        <f aca="false">K39+F39</f>
        <v>174.382</v>
      </c>
    </row>
    <row r="40" s="86" customFormat="true" ht="25.5" hidden="false" customHeight="false" outlineLevel="0" collapsed="false">
      <c r="A40" s="82"/>
      <c r="B40" s="90" t="n">
        <v>1230</v>
      </c>
      <c r="C40" s="83" t="s">
        <v>133</v>
      </c>
      <c r="D40" s="83" t="s">
        <v>125</v>
      </c>
      <c r="E40" s="87" t="s">
        <v>134</v>
      </c>
      <c r="F40" s="85" t="n">
        <f aca="false">G40</f>
        <v>54.3</v>
      </c>
      <c r="G40" s="85" t="n">
        <v>54.3</v>
      </c>
      <c r="H40" s="85"/>
      <c r="I40" s="85"/>
      <c r="J40" s="85"/>
      <c r="K40" s="85" t="n">
        <f aca="false">L40+O40</f>
        <v>0</v>
      </c>
      <c r="L40" s="85"/>
      <c r="M40" s="85"/>
      <c r="N40" s="85"/>
      <c r="O40" s="85"/>
      <c r="P40" s="85"/>
      <c r="Q40" s="80" t="n">
        <f aca="false">K40+F40</f>
        <v>54.3</v>
      </c>
    </row>
    <row r="41" s="86" customFormat="true" ht="25.5" hidden="false" customHeight="false" outlineLevel="0" collapsed="false">
      <c r="A41" s="82"/>
      <c r="B41" s="90" t="n">
        <v>3160</v>
      </c>
      <c r="C41" s="90" t="n">
        <v>91108</v>
      </c>
      <c r="D41" s="83" t="s">
        <v>75</v>
      </c>
      <c r="E41" s="87" t="s">
        <v>135</v>
      </c>
      <c r="F41" s="85" t="n">
        <f aca="false">G41</f>
        <v>775.011</v>
      </c>
      <c r="G41" s="85" t="n">
        <v>775.011</v>
      </c>
      <c r="H41" s="85"/>
      <c r="I41" s="85"/>
      <c r="J41" s="85"/>
      <c r="K41" s="85" t="n">
        <f aca="false">L41+O41</f>
        <v>0</v>
      </c>
      <c r="L41" s="85"/>
      <c r="M41" s="85"/>
      <c r="N41" s="85"/>
      <c r="O41" s="85"/>
      <c r="P41" s="85"/>
      <c r="Q41" s="80" t="n">
        <f aca="false">K41+F41</f>
        <v>775.011</v>
      </c>
    </row>
    <row r="42" s="86" customFormat="true" ht="26.45" hidden="false" customHeight="true" outlineLevel="0" collapsed="false">
      <c r="A42" s="82"/>
      <c r="B42" s="90" t="n">
        <v>5031</v>
      </c>
      <c r="C42" s="90" t="n">
        <v>130107</v>
      </c>
      <c r="D42" s="83" t="s">
        <v>90</v>
      </c>
      <c r="E42" s="87" t="s">
        <v>136</v>
      </c>
      <c r="F42" s="85" t="n">
        <f aca="false">G42</f>
        <v>1738.327</v>
      </c>
      <c r="G42" s="85" t="n">
        <v>1738.327</v>
      </c>
      <c r="H42" s="85" t="n">
        <v>1082.422</v>
      </c>
      <c r="I42" s="85" t="n">
        <v>222.405</v>
      </c>
      <c r="J42" s="85"/>
      <c r="K42" s="85" t="n">
        <f aca="false">L42+O42</f>
        <v>126.444</v>
      </c>
      <c r="L42" s="85" t="n">
        <v>5.492</v>
      </c>
      <c r="M42" s="85"/>
      <c r="N42" s="85"/>
      <c r="O42" s="85" t="n">
        <v>120.952</v>
      </c>
      <c r="P42" s="85" t="n">
        <v>120.952</v>
      </c>
      <c r="Q42" s="80" t="n">
        <f aca="false">K42+F42</f>
        <v>1864.771</v>
      </c>
    </row>
    <row r="43" s="86" customFormat="true" ht="40.15" hidden="false" customHeight="true" outlineLevel="0" collapsed="false">
      <c r="A43" s="82"/>
      <c r="B43" s="90" t="n">
        <v>5061</v>
      </c>
      <c r="C43" s="90" t="n">
        <v>130115</v>
      </c>
      <c r="D43" s="99" t="s">
        <v>90</v>
      </c>
      <c r="E43" s="100" t="s">
        <v>93</v>
      </c>
      <c r="F43" s="85" t="n">
        <f aca="false">G43</f>
        <v>70.341</v>
      </c>
      <c r="G43" s="85" t="n">
        <v>70.341</v>
      </c>
      <c r="H43" s="85" t="n">
        <v>70.272</v>
      </c>
      <c r="I43" s="85"/>
      <c r="J43" s="85"/>
      <c r="K43" s="85" t="n">
        <f aca="false">L43+O43</f>
        <v>0</v>
      </c>
      <c r="L43" s="85"/>
      <c r="M43" s="85"/>
      <c r="N43" s="85"/>
      <c r="O43" s="85"/>
      <c r="P43" s="85"/>
      <c r="Q43" s="80" t="n">
        <f aca="false">K43+F43</f>
        <v>70.341</v>
      </c>
    </row>
    <row r="44" s="86" customFormat="true" ht="19.5" hidden="false" customHeight="true" outlineLevel="0" collapsed="false">
      <c r="A44" s="82"/>
      <c r="B44" s="90" t="n">
        <v>6310</v>
      </c>
      <c r="C44" s="83" t="s">
        <v>137</v>
      </c>
      <c r="D44" s="92" t="s">
        <v>82</v>
      </c>
      <c r="E44" s="88" t="s">
        <v>138</v>
      </c>
      <c r="F44" s="85"/>
      <c r="G44" s="85"/>
      <c r="H44" s="85"/>
      <c r="I44" s="85"/>
      <c r="J44" s="85"/>
      <c r="K44" s="85" t="n">
        <f aca="false">L44+O44</f>
        <v>1181.819</v>
      </c>
      <c r="L44" s="85"/>
      <c r="M44" s="85"/>
      <c r="N44" s="85"/>
      <c r="O44" s="85" t="n">
        <v>1181.819</v>
      </c>
      <c r="P44" s="85" t="n">
        <v>1181.819</v>
      </c>
      <c r="Q44" s="80" t="n">
        <f aca="false">K44+F44</f>
        <v>1181.819</v>
      </c>
    </row>
    <row r="45" s="86" customFormat="true" ht="28.15" hidden="false" customHeight="true" outlineLevel="0" collapsed="false">
      <c r="A45" s="82"/>
      <c r="B45" s="103" t="n">
        <v>14</v>
      </c>
      <c r="C45" s="103"/>
      <c r="D45" s="78"/>
      <c r="E45" s="104" t="s">
        <v>139</v>
      </c>
      <c r="F45" s="80" t="n">
        <f aca="false">SUM(F46:F51)</f>
        <v>71567.064</v>
      </c>
      <c r="G45" s="80" t="n">
        <f aca="false">SUM(G46:G51)</f>
        <v>71567.064</v>
      </c>
      <c r="H45" s="80" t="n">
        <f aca="false">SUM(H46:H51)</f>
        <v>55979.131</v>
      </c>
      <c r="I45" s="80" t="n">
        <f aca="false">SUM(I46:I51)</f>
        <v>5702.232</v>
      </c>
      <c r="J45" s="80" t="n">
        <f aca="false">SUM(J46:J51)</f>
        <v>0</v>
      </c>
      <c r="K45" s="80" t="n">
        <f aca="false">L45+O45</f>
        <v>26868.666</v>
      </c>
      <c r="L45" s="80" t="n">
        <f aca="false">SUM(L46:L51)</f>
        <v>5566.454</v>
      </c>
      <c r="M45" s="80" t="n">
        <f aca="false">SUM(M46:M51)</f>
        <v>1412.635</v>
      </c>
      <c r="N45" s="80" t="n">
        <f aca="false">SUM(N46:N51)</f>
        <v>382.07</v>
      </c>
      <c r="O45" s="80" t="n">
        <f aca="false">SUM(O46:O51)</f>
        <v>21302.212</v>
      </c>
      <c r="P45" s="80" t="n">
        <f aca="false">SUM(P46:P51)</f>
        <v>21053.476</v>
      </c>
      <c r="Q45" s="80" t="n">
        <f aca="false">K45+F45</f>
        <v>98435.73</v>
      </c>
    </row>
    <row r="46" s="86" customFormat="true" ht="19.15" hidden="false" customHeight="true" outlineLevel="0" collapsed="false">
      <c r="A46" s="82"/>
      <c r="B46" s="90" t="n">
        <v>2010</v>
      </c>
      <c r="C46" s="83" t="s">
        <v>140</v>
      </c>
      <c r="D46" s="99" t="s">
        <v>141</v>
      </c>
      <c r="E46" s="100" t="s">
        <v>142</v>
      </c>
      <c r="F46" s="85" t="n">
        <f aca="false">G46</f>
        <v>46249.01</v>
      </c>
      <c r="G46" s="85" t="n">
        <v>46249.01</v>
      </c>
      <c r="H46" s="85" t="n">
        <v>37563.497</v>
      </c>
      <c r="I46" s="85" t="n">
        <v>4108.01</v>
      </c>
      <c r="J46" s="85"/>
      <c r="K46" s="85" t="n">
        <f aca="false">L46+O46</f>
        <v>21938.632</v>
      </c>
      <c r="L46" s="85" t="n">
        <v>2742.882</v>
      </c>
      <c r="M46" s="85" t="n">
        <v>1296.698</v>
      </c>
      <c r="N46" s="85" t="n">
        <v>353.545</v>
      </c>
      <c r="O46" s="85" t="n">
        <v>19195.75</v>
      </c>
      <c r="P46" s="85" t="n">
        <v>18986.681</v>
      </c>
      <c r="Q46" s="80" t="n">
        <f aca="false">K46+F46</f>
        <v>68187.642</v>
      </c>
    </row>
    <row r="47" s="86" customFormat="true" ht="18.6" hidden="false" customHeight="true" outlineLevel="0" collapsed="false">
      <c r="A47" s="82"/>
      <c r="B47" s="90" t="n">
        <v>2180</v>
      </c>
      <c r="C47" s="83" t="s">
        <v>143</v>
      </c>
      <c r="D47" s="99" t="s">
        <v>144</v>
      </c>
      <c r="E47" s="101" t="s">
        <v>145</v>
      </c>
      <c r="F47" s="85" t="n">
        <f aca="false">G47</f>
        <v>24264.933</v>
      </c>
      <c r="G47" s="85" t="n">
        <v>24264.933</v>
      </c>
      <c r="H47" s="85" t="n">
        <v>18415.634</v>
      </c>
      <c r="I47" s="85" t="n">
        <v>1594.222</v>
      </c>
      <c r="J47" s="85"/>
      <c r="K47" s="85" t="n">
        <f aca="false">L47+O47</f>
        <v>4930.034</v>
      </c>
      <c r="L47" s="85" t="n">
        <v>2823.572</v>
      </c>
      <c r="M47" s="85" t="n">
        <v>115.937</v>
      </c>
      <c r="N47" s="85" t="n">
        <v>28.525</v>
      </c>
      <c r="O47" s="85" t="n">
        <v>2106.462</v>
      </c>
      <c r="P47" s="85" t="n">
        <v>2066.795</v>
      </c>
      <c r="Q47" s="80" t="n">
        <f aca="false">K47+F47</f>
        <v>29194.967</v>
      </c>
    </row>
    <row r="48" s="86" customFormat="true" ht="18.6" hidden="false" customHeight="true" outlineLevel="0" collapsed="false">
      <c r="A48" s="82"/>
      <c r="B48" s="90" t="n">
        <v>2214</v>
      </c>
      <c r="C48" s="83"/>
      <c r="D48" s="99" t="s">
        <v>146</v>
      </c>
      <c r="E48" s="89" t="s">
        <v>147</v>
      </c>
      <c r="F48" s="85" t="n">
        <f aca="false">G48</f>
        <v>513.121</v>
      </c>
      <c r="G48" s="85" t="n">
        <v>513.121</v>
      </c>
      <c r="H48" s="85"/>
      <c r="I48" s="85"/>
      <c r="J48" s="85"/>
      <c r="K48" s="85" t="n">
        <f aca="false">L48+O48</f>
        <v>0</v>
      </c>
      <c r="L48" s="85"/>
      <c r="M48" s="85"/>
      <c r="N48" s="85"/>
      <c r="O48" s="85"/>
      <c r="P48" s="85"/>
      <c r="Q48" s="80" t="n">
        <f aca="false">K48+F48</f>
        <v>513.121</v>
      </c>
    </row>
    <row r="49" s="86" customFormat="true" ht="16.15" hidden="false" customHeight="true" outlineLevel="0" collapsed="false">
      <c r="A49" s="82"/>
      <c r="B49" s="90" t="n">
        <v>2220</v>
      </c>
      <c r="C49" s="83" t="s">
        <v>148</v>
      </c>
      <c r="D49" s="83" t="s">
        <v>146</v>
      </c>
      <c r="E49" s="88" t="s">
        <v>149</v>
      </c>
      <c r="F49" s="85" t="n">
        <v>90</v>
      </c>
      <c r="G49" s="85" t="n">
        <f aca="false">F49</f>
        <v>90</v>
      </c>
      <c r="H49" s="85"/>
      <c r="I49" s="85"/>
      <c r="J49" s="85"/>
      <c r="K49" s="85" t="n">
        <f aca="false">L49+O49</f>
        <v>0</v>
      </c>
      <c r="L49" s="85"/>
      <c r="M49" s="85"/>
      <c r="N49" s="85"/>
      <c r="O49" s="85"/>
      <c r="P49" s="85"/>
      <c r="Q49" s="80" t="n">
        <f aca="false">K49+F49</f>
        <v>90</v>
      </c>
    </row>
    <row r="50" s="86" customFormat="true" ht="31.5" hidden="false" customHeight="true" outlineLevel="0" collapsed="false">
      <c r="A50" s="82"/>
      <c r="B50" s="90" t="n">
        <v>3160</v>
      </c>
      <c r="C50" s="90" t="n">
        <v>91108</v>
      </c>
      <c r="D50" s="83" t="s">
        <v>75</v>
      </c>
      <c r="E50" s="87" t="s">
        <v>135</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7</v>
      </c>
      <c r="D51" s="92" t="s">
        <v>82</v>
      </c>
      <c r="E51" s="88" t="s">
        <v>138</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0</v>
      </c>
      <c r="F52" s="80" t="n">
        <f aca="false">SUM(F53:F89)</f>
        <v>135039.521</v>
      </c>
      <c r="G52" s="80" t="n">
        <f aca="false">SUM(G53:G89)</f>
        <v>135039.521</v>
      </c>
      <c r="H52" s="80" t="n">
        <f aca="false">SUM(H53:H89)</f>
        <v>5023.981</v>
      </c>
      <c r="I52" s="80" t="n">
        <f aca="false">SUM(I53:I89)</f>
        <v>77.571</v>
      </c>
      <c r="J52" s="80" t="n">
        <f aca="false">SUM(J53:J89)</f>
        <v>0</v>
      </c>
      <c r="K52" s="80" t="n">
        <f aca="false">SUM(K53:K89)</f>
        <v>835.841</v>
      </c>
      <c r="L52" s="80" t="n">
        <f aca="false">SUM(L53:L89)</f>
        <v>209.11</v>
      </c>
      <c r="M52" s="80" t="n">
        <f aca="false">SUM(M53:M89)</f>
        <v>33.114</v>
      </c>
      <c r="N52" s="80" t="n">
        <f aca="false">SUM(N53:N89)</f>
        <v>0</v>
      </c>
      <c r="O52" s="80" t="n">
        <f aca="false">SUM(O53:O89)</f>
        <v>626.731</v>
      </c>
      <c r="P52" s="80" t="n">
        <f aca="false">SUM(P53:P89)</f>
        <v>626.731</v>
      </c>
      <c r="Q52" s="80" t="n">
        <f aca="false">SUM(Q53:Q89)</f>
        <v>135875.362</v>
      </c>
    </row>
    <row r="53" s="86" customFormat="true" ht="26.25" hidden="false" customHeight="true" outlineLevel="0" collapsed="false">
      <c r="A53" s="82"/>
      <c r="B53" s="90" t="n">
        <v>1060</v>
      </c>
      <c r="C53" s="83" t="s">
        <v>151</v>
      </c>
      <c r="D53" s="83" t="s">
        <v>111</v>
      </c>
      <c r="E53" s="87" t="s">
        <v>152</v>
      </c>
      <c r="F53" s="85" t="n">
        <v>1088.455</v>
      </c>
      <c r="G53" s="85" t="n">
        <f aca="false">F53</f>
        <v>1088.455</v>
      </c>
      <c r="H53" s="85"/>
      <c r="I53" s="85"/>
      <c r="J53" s="85"/>
      <c r="K53" s="85" t="n">
        <f aca="false">L53+O53</f>
        <v>0</v>
      </c>
      <c r="L53" s="85"/>
      <c r="M53" s="85"/>
      <c r="N53" s="85"/>
      <c r="O53" s="85"/>
      <c r="P53" s="85"/>
      <c r="Q53" s="80" t="n">
        <f aca="false">K53+F53</f>
        <v>1088.455</v>
      </c>
    </row>
    <row r="54" s="86" customFormat="true" ht="108.75" hidden="false" customHeight="true" outlineLevel="0" collapsed="false">
      <c r="A54" s="82"/>
      <c r="B54" s="90" t="n">
        <v>3011</v>
      </c>
      <c r="C54" s="83" t="s">
        <v>153</v>
      </c>
      <c r="D54" s="83" t="s">
        <v>71</v>
      </c>
      <c r="E54" s="84" t="s">
        <v>154</v>
      </c>
      <c r="F54" s="85" t="n">
        <v>6061.066</v>
      </c>
      <c r="G54" s="85" t="n">
        <f aca="false">F54</f>
        <v>6061.066</v>
      </c>
      <c r="H54" s="85"/>
      <c r="I54" s="85"/>
      <c r="J54" s="85"/>
      <c r="K54" s="85" t="n">
        <f aca="false">L54+O54</f>
        <v>0</v>
      </c>
      <c r="L54" s="85"/>
      <c r="M54" s="85"/>
      <c r="N54" s="85"/>
      <c r="O54" s="85"/>
      <c r="P54" s="85"/>
      <c r="Q54" s="80" t="n">
        <f aca="false">K54+F54</f>
        <v>6061.066</v>
      </c>
    </row>
    <row r="55" s="86" customFormat="true" ht="89.25" hidden="false" customHeight="false" outlineLevel="0" collapsed="false">
      <c r="A55" s="82"/>
      <c r="B55" s="90" t="n">
        <v>3021</v>
      </c>
      <c r="C55" s="83" t="s">
        <v>155</v>
      </c>
      <c r="D55" s="83" t="s">
        <v>71</v>
      </c>
      <c r="E55" s="84" t="s">
        <v>156</v>
      </c>
      <c r="F55" s="85" t="n">
        <v>231.302</v>
      </c>
      <c r="G55" s="85" t="n">
        <f aca="false">F55</f>
        <v>231.302</v>
      </c>
      <c r="H55" s="85"/>
      <c r="I55" s="85"/>
      <c r="J55" s="85"/>
      <c r="K55" s="85" t="n">
        <f aca="false">L55+O55</f>
        <v>0</v>
      </c>
      <c r="L55" s="85"/>
      <c r="M55" s="85"/>
      <c r="N55" s="85"/>
      <c r="O55" s="85"/>
      <c r="P55" s="85"/>
      <c r="Q55" s="80" t="n">
        <f aca="false">K55+F55</f>
        <v>231.302</v>
      </c>
    </row>
    <row r="56" s="86" customFormat="true" ht="100.5" hidden="false" customHeight="true" outlineLevel="0" collapsed="false">
      <c r="A56" s="82"/>
      <c r="B56" s="90" t="n">
        <v>3031</v>
      </c>
      <c r="C56" s="83" t="s">
        <v>157</v>
      </c>
      <c r="D56" s="83" t="s">
        <v>71</v>
      </c>
      <c r="E56" s="84" t="s">
        <v>158</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59</v>
      </c>
      <c r="D57" s="92" t="s">
        <v>71</v>
      </c>
      <c r="E57" s="106" t="s">
        <v>160</v>
      </c>
      <c r="F57" s="107" t="n">
        <v>250.039</v>
      </c>
      <c r="G57" s="85" t="n">
        <f aca="false">F57</f>
        <v>250.039</v>
      </c>
      <c r="H57" s="108"/>
      <c r="I57" s="108"/>
      <c r="J57" s="108"/>
      <c r="K57" s="108" t="n">
        <f aca="false">L57+O57</f>
        <v>0</v>
      </c>
      <c r="L57" s="108"/>
      <c r="M57" s="108"/>
      <c r="N57" s="108"/>
      <c r="O57" s="108"/>
      <c r="P57" s="108"/>
      <c r="Q57" s="109" t="n">
        <f aca="false">K57+F57</f>
        <v>250.039</v>
      </c>
    </row>
    <row r="58" s="86" customFormat="true" ht="324" hidden="false" customHeight="true" outlineLevel="0" collapsed="false">
      <c r="A58" s="82"/>
      <c r="B58" s="90" t="n">
        <v>3022</v>
      </c>
      <c r="C58" s="83" t="s">
        <v>161</v>
      </c>
      <c r="D58" s="83" t="s">
        <v>71</v>
      </c>
      <c r="E58" s="84" t="s">
        <v>162</v>
      </c>
      <c r="F58" s="85" t="n">
        <v>5.783</v>
      </c>
      <c r="G58" s="85" t="n">
        <f aca="false">F58</f>
        <v>5.783</v>
      </c>
      <c r="H58" s="85"/>
      <c r="I58" s="85"/>
      <c r="J58" s="85"/>
      <c r="K58" s="85" t="n">
        <f aca="false">L58+O58</f>
        <v>0</v>
      </c>
      <c r="L58" s="85"/>
      <c r="M58" s="85"/>
      <c r="N58" s="85"/>
      <c r="O58" s="85"/>
      <c r="P58" s="85"/>
      <c r="Q58" s="80" t="n">
        <f aca="false">K58+F58</f>
        <v>5.783</v>
      </c>
    </row>
    <row r="59" s="86" customFormat="true" ht="44.25" hidden="false" customHeight="true" outlineLevel="0" collapsed="false">
      <c r="A59" s="82"/>
      <c r="B59" s="90" t="n">
        <v>3013</v>
      </c>
      <c r="C59" s="83" t="s">
        <v>163</v>
      </c>
      <c r="D59" s="83" t="s">
        <v>164</v>
      </c>
      <c r="E59" s="84" t="s">
        <v>165</v>
      </c>
      <c r="F59" s="85" t="n">
        <v>335.595</v>
      </c>
      <c r="G59" s="85" t="n">
        <f aca="false">F59</f>
        <v>335.595</v>
      </c>
      <c r="H59" s="85"/>
      <c r="I59" s="85"/>
      <c r="J59" s="85"/>
      <c r="K59" s="85" t="n">
        <f aca="false">L59+O59</f>
        <v>0</v>
      </c>
      <c r="L59" s="85"/>
      <c r="M59" s="85"/>
      <c r="N59" s="85"/>
      <c r="O59" s="85"/>
      <c r="P59" s="85"/>
      <c r="Q59" s="80" t="n">
        <f aca="false">K59+F59</f>
        <v>335.595</v>
      </c>
    </row>
    <row r="60" s="86" customFormat="true" ht="38.25" hidden="false" customHeight="false" outlineLevel="0" collapsed="false">
      <c r="A60" s="82"/>
      <c r="B60" s="90" t="n">
        <v>3023</v>
      </c>
      <c r="C60" s="83" t="s">
        <v>166</v>
      </c>
      <c r="D60" s="83" t="s">
        <v>164</v>
      </c>
      <c r="E60" s="84" t="s">
        <v>167</v>
      </c>
      <c r="F60" s="85" t="n">
        <v>1</v>
      </c>
      <c r="G60" s="85" t="n">
        <f aca="false">F60</f>
        <v>1</v>
      </c>
      <c r="H60" s="85"/>
      <c r="I60" s="85"/>
      <c r="J60" s="85"/>
      <c r="K60" s="85" t="n">
        <f aca="false">L60+O60</f>
        <v>0</v>
      </c>
      <c r="L60" s="85"/>
      <c r="M60" s="85"/>
      <c r="N60" s="85"/>
      <c r="O60" s="85"/>
      <c r="P60" s="85"/>
      <c r="Q60" s="80" t="n">
        <f aca="false">K60+F60</f>
        <v>1</v>
      </c>
    </row>
    <row r="61" s="86" customFormat="true" ht="76.5" hidden="false" customHeight="false" outlineLevel="0" collapsed="false">
      <c r="A61" s="82"/>
      <c r="B61" s="90" t="n">
        <v>3014</v>
      </c>
      <c r="C61" s="83" t="s">
        <v>168</v>
      </c>
      <c r="D61" s="83" t="s">
        <v>164</v>
      </c>
      <c r="E61" s="84" t="s">
        <v>169</v>
      </c>
      <c r="F61" s="85" t="n">
        <v>650.859</v>
      </c>
      <c r="G61" s="85" t="n">
        <f aca="false">F61</f>
        <v>650.859</v>
      </c>
      <c r="H61" s="85"/>
      <c r="I61" s="85"/>
      <c r="J61" s="85"/>
      <c r="K61" s="85" t="n">
        <f aca="false">L61+O61</f>
        <v>0</v>
      </c>
      <c r="L61" s="85"/>
      <c r="M61" s="85"/>
      <c r="N61" s="85"/>
      <c r="O61" s="85"/>
      <c r="P61" s="85"/>
      <c r="Q61" s="80" t="n">
        <f aca="false">K61+F61</f>
        <v>650.859</v>
      </c>
    </row>
    <row r="62" s="86" customFormat="true" ht="76.5" hidden="false" customHeight="false" outlineLevel="0" collapsed="false">
      <c r="A62" s="82"/>
      <c r="B62" s="90" t="n">
        <v>3024</v>
      </c>
      <c r="C62" s="83" t="s">
        <v>170</v>
      </c>
      <c r="D62" s="83" t="s">
        <v>164</v>
      </c>
      <c r="E62" s="84" t="s">
        <v>171</v>
      </c>
      <c r="F62" s="85" t="n">
        <v>49.152</v>
      </c>
      <c r="G62" s="85" t="n">
        <f aca="false">F62</f>
        <v>49.152</v>
      </c>
      <c r="H62" s="85"/>
      <c r="I62" s="85"/>
      <c r="J62" s="85"/>
      <c r="K62" s="85" t="n">
        <f aca="false">L62+O62</f>
        <v>0</v>
      </c>
      <c r="L62" s="85"/>
      <c r="M62" s="85"/>
      <c r="N62" s="85"/>
      <c r="O62" s="85"/>
      <c r="P62" s="85"/>
      <c r="Q62" s="80" t="n">
        <f aca="false">K62+F62</f>
        <v>49.152</v>
      </c>
    </row>
    <row r="63" s="86" customFormat="true" ht="12.75" hidden="false" customHeight="false" outlineLevel="0" collapsed="false">
      <c r="A63" s="82"/>
      <c r="B63" s="90" t="n">
        <v>3034</v>
      </c>
      <c r="C63" s="83" t="s">
        <v>172</v>
      </c>
      <c r="D63" s="83" t="s">
        <v>164</v>
      </c>
      <c r="E63" s="84" t="s">
        <v>173</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4</v>
      </c>
      <c r="D64" s="83" t="s">
        <v>164</v>
      </c>
      <c r="E64" s="87" t="s">
        <v>175</v>
      </c>
      <c r="F64" s="85" t="n">
        <v>369.572</v>
      </c>
      <c r="G64" s="85" t="n">
        <f aca="false">F64</f>
        <v>369.572</v>
      </c>
      <c r="H64" s="85"/>
      <c r="I64" s="85"/>
      <c r="J64" s="85"/>
      <c r="K64" s="85" t="n">
        <f aca="false">L64+O64</f>
        <v>0</v>
      </c>
      <c r="L64" s="85"/>
      <c r="M64" s="85"/>
      <c r="N64" s="85"/>
      <c r="O64" s="85"/>
      <c r="P64" s="85"/>
      <c r="Q64" s="80" t="n">
        <f aca="false">K64+F64</f>
        <v>369.572</v>
      </c>
    </row>
    <row r="65" s="86" customFormat="true" ht="12.75" hidden="false" customHeight="false" outlineLevel="0" collapsed="false">
      <c r="A65" s="82"/>
      <c r="B65" s="90" t="n">
        <v>3025</v>
      </c>
      <c r="C65" s="83" t="s">
        <v>176</v>
      </c>
      <c r="D65" s="83" t="s">
        <v>164</v>
      </c>
      <c r="E65" s="87" t="s">
        <v>177</v>
      </c>
      <c r="F65" s="85" t="n">
        <v>28.913</v>
      </c>
      <c r="G65" s="85" t="n">
        <f aca="false">F65</f>
        <v>28.913</v>
      </c>
      <c r="H65" s="85"/>
      <c r="I65" s="85"/>
      <c r="J65" s="85"/>
      <c r="K65" s="85" t="n">
        <f aca="false">L65+O65</f>
        <v>0</v>
      </c>
      <c r="L65" s="85"/>
      <c r="M65" s="85"/>
      <c r="N65" s="85"/>
      <c r="O65" s="85"/>
      <c r="P65" s="85"/>
      <c r="Q65" s="80" t="n">
        <f aca="false">K65+F65</f>
        <v>28.913</v>
      </c>
    </row>
    <row r="66" s="86" customFormat="true" ht="15" hidden="false" customHeight="true" outlineLevel="0" collapsed="false">
      <c r="A66" s="82"/>
      <c r="B66" s="90" t="n">
        <v>3041</v>
      </c>
      <c r="C66" s="83" t="s">
        <v>178</v>
      </c>
      <c r="D66" s="83" t="s">
        <v>75</v>
      </c>
      <c r="E66" s="87" t="s">
        <v>179</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0</v>
      </c>
      <c r="D67" s="83" t="s">
        <v>75</v>
      </c>
      <c r="E67" s="87" t="s">
        <v>181</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2</v>
      </c>
      <c r="D68" s="83" t="s">
        <v>75</v>
      </c>
      <c r="E68" s="87" t="s">
        <v>183</v>
      </c>
      <c r="F68" s="85" t="n">
        <v>24058.716</v>
      </c>
      <c r="G68" s="85" t="n">
        <f aca="false">F68</f>
        <v>24058.716</v>
      </c>
      <c r="H68" s="85"/>
      <c r="I68" s="85"/>
      <c r="J68" s="85"/>
      <c r="K68" s="85" t="n">
        <f aca="false">L68+O68</f>
        <v>0</v>
      </c>
      <c r="L68" s="85"/>
      <c r="M68" s="85"/>
      <c r="N68" s="85"/>
      <c r="O68" s="85"/>
      <c r="P68" s="85"/>
      <c r="Q68" s="80" t="n">
        <f aca="false">K68+F68</f>
        <v>24058.716</v>
      </c>
    </row>
    <row r="69" s="86" customFormat="true" ht="12.75" hidden="false" customHeight="false" outlineLevel="0" collapsed="false">
      <c r="A69" s="82"/>
      <c r="B69" s="90" t="n">
        <v>3044</v>
      </c>
      <c r="C69" s="83" t="s">
        <v>184</v>
      </c>
      <c r="D69" s="83" t="s">
        <v>75</v>
      </c>
      <c r="E69" s="87" t="s">
        <v>185</v>
      </c>
      <c r="F69" s="85" t="n">
        <v>2725.669</v>
      </c>
      <c r="G69" s="85" t="n">
        <f aca="false">F69</f>
        <v>2725.669</v>
      </c>
      <c r="H69" s="85"/>
      <c r="I69" s="85"/>
      <c r="J69" s="85"/>
      <c r="K69" s="85" t="n">
        <f aca="false">L69+O69</f>
        <v>0</v>
      </c>
      <c r="L69" s="85"/>
      <c r="M69" s="85"/>
      <c r="N69" s="85"/>
      <c r="O69" s="85"/>
      <c r="P69" s="85"/>
      <c r="Q69" s="80" t="n">
        <f aca="false">K69+F69</f>
        <v>2725.669</v>
      </c>
    </row>
    <row r="70" s="86" customFormat="true" ht="16.9" hidden="false" customHeight="true" outlineLevel="0" collapsed="false">
      <c r="A70" s="82"/>
      <c r="B70" s="90" t="n">
        <v>3045</v>
      </c>
      <c r="C70" s="83" t="s">
        <v>186</v>
      </c>
      <c r="D70" s="83" t="s">
        <v>75</v>
      </c>
      <c r="E70" s="87" t="s">
        <v>187</v>
      </c>
      <c r="F70" s="85" t="n">
        <v>9908.944</v>
      </c>
      <c r="G70" s="85" t="n">
        <f aca="false">F70</f>
        <v>9908.944</v>
      </c>
      <c r="H70" s="85"/>
      <c r="I70" s="85"/>
      <c r="J70" s="85"/>
      <c r="K70" s="85" t="n">
        <f aca="false">L70+O70</f>
        <v>0</v>
      </c>
      <c r="L70" s="85"/>
      <c r="M70" s="85"/>
      <c r="N70" s="85"/>
      <c r="O70" s="85"/>
      <c r="P70" s="85"/>
      <c r="Q70" s="80" t="n">
        <f aca="false">K70+F70</f>
        <v>9908.944</v>
      </c>
    </row>
    <row r="71" s="86" customFormat="true" ht="15" hidden="false" customHeight="true" outlineLevel="0" collapsed="false">
      <c r="A71" s="82"/>
      <c r="B71" s="90" t="n">
        <v>3046</v>
      </c>
      <c r="C71" s="83" t="s">
        <v>188</v>
      </c>
      <c r="D71" s="83" t="s">
        <v>75</v>
      </c>
      <c r="E71" s="87" t="s">
        <v>189</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0</v>
      </c>
      <c r="D72" s="83" t="s">
        <v>75</v>
      </c>
      <c r="E72" s="87" t="s">
        <v>191</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2</v>
      </c>
      <c r="D73" s="83" t="s">
        <v>75</v>
      </c>
      <c r="E73" s="87" t="s">
        <v>193</v>
      </c>
      <c r="F73" s="85" t="n">
        <v>7893.084</v>
      </c>
      <c r="G73" s="85" t="n">
        <f aca="false">F73</f>
        <v>7893.084</v>
      </c>
      <c r="H73" s="85"/>
      <c r="I73" s="85"/>
      <c r="J73" s="85"/>
      <c r="K73" s="85" t="n">
        <f aca="false">L73+O73</f>
        <v>0</v>
      </c>
      <c r="L73" s="85"/>
      <c r="M73" s="85"/>
      <c r="N73" s="85"/>
      <c r="O73" s="85"/>
      <c r="P73" s="85"/>
      <c r="Q73" s="80" t="n">
        <f aca="false">K73+F73</f>
        <v>7893.084</v>
      </c>
    </row>
    <row r="74" s="86" customFormat="true" ht="12.75" hidden="false" customHeight="false" outlineLevel="0" collapsed="false">
      <c r="A74" s="82"/>
      <c r="B74" s="90" t="n">
        <v>3016</v>
      </c>
      <c r="C74" s="83" t="s">
        <v>194</v>
      </c>
      <c r="D74" s="83" t="s">
        <v>195</v>
      </c>
      <c r="E74" s="87" t="s">
        <v>196</v>
      </c>
      <c r="F74" s="85" t="n">
        <v>57768.067</v>
      </c>
      <c r="G74" s="85" t="n">
        <f aca="false">F74</f>
        <v>57768.067</v>
      </c>
      <c r="H74" s="85"/>
      <c r="I74" s="85"/>
      <c r="J74" s="85"/>
      <c r="K74" s="85" t="n">
        <f aca="false">L74+O74</f>
        <v>0</v>
      </c>
      <c r="L74" s="85"/>
      <c r="M74" s="85"/>
      <c r="N74" s="85"/>
      <c r="O74" s="85"/>
      <c r="P74" s="85"/>
      <c r="Q74" s="80" t="n">
        <f aca="false">K74+F74</f>
        <v>57768.067</v>
      </c>
    </row>
    <row r="75" s="86" customFormat="true" ht="31.15" hidden="false" customHeight="true" outlineLevel="0" collapsed="false">
      <c r="A75" s="82"/>
      <c r="B75" s="90" t="n">
        <v>3026</v>
      </c>
      <c r="C75" s="83" t="s">
        <v>197</v>
      </c>
      <c r="D75" s="83" t="s">
        <v>195</v>
      </c>
      <c r="E75" s="87" t="s">
        <v>198</v>
      </c>
      <c r="F75" s="85" t="n">
        <v>2961.094</v>
      </c>
      <c r="G75" s="85" t="n">
        <f aca="false">F75</f>
        <v>2961.094</v>
      </c>
      <c r="H75" s="85"/>
      <c r="I75" s="85"/>
      <c r="J75" s="85"/>
      <c r="K75" s="85" t="n">
        <f aca="false">L75+O75</f>
        <v>0</v>
      </c>
      <c r="L75" s="85"/>
      <c r="M75" s="85"/>
      <c r="N75" s="85"/>
      <c r="O75" s="85"/>
      <c r="P75" s="85"/>
      <c r="Q75" s="80" t="n">
        <f aca="false">K75+F75</f>
        <v>2961.094</v>
      </c>
    </row>
    <row r="76" s="86" customFormat="true" ht="28.9" hidden="false" customHeight="true" outlineLevel="0" collapsed="false">
      <c r="A76" s="82"/>
      <c r="B76" s="90" t="n">
        <v>3080</v>
      </c>
      <c r="C76" s="83" t="s">
        <v>199</v>
      </c>
      <c r="D76" s="83" t="s">
        <v>200</v>
      </c>
      <c r="E76" s="87" t="s">
        <v>201</v>
      </c>
      <c r="F76" s="85" t="n">
        <v>1703.543</v>
      </c>
      <c r="G76" s="85" t="n">
        <f aca="false">F76</f>
        <v>1703.543</v>
      </c>
      <c r="H76" s="85"/>
      <c r="I76" s="85"/>
      <c r="J76" s="85"/>
      <c r="K76" s="85" t="n">
        <f aca="false">L76+O76</f>
        <v>0</v>
      </c>
      <c r="L76" s="85"/>
      <c r="M76" s="85"/>
      <c r="N76" s="85"/>
      <c r="O76" s="85"/>
      <c r="P76" s="85"/>
      <c r="Q76" s="80" t="n">
        <f aca="false">K76+F76</f>
        <v>1703.543</v>
      </c>
    </row>
    <row r="77" s="86" customFormat="true" ht="15.75" hidden="false" customHeight="true" outlineLevel="0" collapsed="false">
      <c r="A77" s="82"/>
      <c r="B77" s="90" t="n">
        <v>3131</v>
      </c>
      <c r="C77" s="83" t="s">
        <v>202</v>
      </c>
      <c r="D77" s="83" t="s">
        <v>75</v>
      </c>
      <c r="E77" s="87" t="s">
        <v>203</v>
      </c>
      <c r="F77" s="85" t="n">
        <v>288.912</v>
      </c>
      <c r="G77" s="85" t="n">
        <f aca="false">F77</f>
        <v>288.912</v>
      </c>
      <c r="H77" s="85" t="n">
        <v>268.512</v>
      </c>
      <c r="I77" s="85" t="n">
        <v>9.96</v>
      </c>
      <c r="J77" s="85"/>
      <c r="K77" s="85" t="n">
        <f aca="false">L77+O77</f>
        <v>0</v>
      </c>
      <c r="L77" s="85"/>
      <c r="M77" s="85"/>
      <c r="N77" s="85"/>
      <c r="O77" s="85"/>
      <c r="P77" s="85"/>
      <c r="Q77" s="80" t="n">
        <f aca="false">K77+F77</f>
        <v>288.912</v>
      </c>
    </row>
    <row r="78" s="86" customFormat="true" ht="12.75" hidden="false" customHeight="false" outlineLevel="0" collapsed="false">
      <c r="A78" s="82"/>
      <c r="B78" s="90" t="n">
        <v>3132</v>
      </c>
      <c r="C78" s="83" t="s">
        <v>204</v>
      </c>
      <c r="D78" s="83" t="s">
        <v>75</v>
      </c>
      <c r="E78" s="87" t="s">
        <v>205</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5</v>
      </c>
      <c r="E79" s="87" t="s">
        <v>135</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6</v>
      </c>
      <c r="D80" s="83" t="s">
        <v>207</v>
      </c>
      <c r="E80" s="87" t="s">
        <v>208</v>
      </c>
      <c r="F80" s="85" t="n">
        <v>5106.707</v>
      </c>
      <c r="G80" s="85" t="n">
        <f aca="false">F80</f>
        <v>5106.707</v>
      </c>
      <c r="H80" s="85" t="n">
        <v>4755.469</v>
      </c>
      <c r="I80" s="85" t="n">
        <v>67.611</v>
      </c>
      <c r="J80" s="85"/>
      <c r="K80" s="85" t="n">
        <f aca="false">L80+O80</f>
        <v>534.284</v>
      </c>
      <c r="L80" s="85" t="n">
        <v>207.384</v>
      </c>
      <c r="M80" s="85" t="n">
        <v>31.388</v>
      </c>
      <c r="N80" s="85"/>
      <c r="O80" s="85" t="n">
        <v>326.9</v>
      </c>
      <c r="P80" s="85" t="n">
        <v>326.9</v>
      </c>
      <c r="Q80" s="80" t="n">
        <f aca="false">K80+F80</f>
        <v>5640.991</v>
      </c>
    </row>
    <row r="81" s="86" customFormat="true" ht="25.5" hidden="false" customHeight="false" outlineLevel="0" collapsed="false">
      <c r="A81" s="82"/>
      <c r="B81" s="90" t="n">
        <v>3181</v>
      </c>
      <c r="C81" s="83" t="s">
        <v>209</v>
      </c>
      <c r="D81" s="92" t="s">
        <v>200</v>
      </c>
      <c r="E81" s="84" t="s">
        <v>210</v>
      </c>
      <c r="F81" s="85" t="n">
        <v>264.6</v>
      </c>
      <c r="G81" s="85" t="n">
        <f aca="false">F81</f>
        <v>264.6</v>
      </c>
      <c r="H81" s="85"/>
      <c r="I81" s="85"/>
      <c r="J81" s="85"/>
      <c r="K81" s="85" t="n">
        <f aca="false">L81+O81</f>
        <v>0</v>
      </c>
      <c r="L81" s="85"/>
      <c r="M81" s="85"/>
      <c r="N81" s="85"/>
      <c r="O81" s="85"/>
      <c r="P81" s="85"/>
      <c r="Q81" s="80" t="n">
        <f aca="false">K81+F81</f>
        <v>264.6</v>
      </c>
    </row>
    <row r="82" s="86" customFormat="true" ht="12.75" hidden="false" customHeight="false" outlineLevel="0" collapsed="false">
      <c r="A82" s="82"/>
      <c r="B82" s="90" t="n">
        <v>3049</v>
      </c>
      <c r="C82" s="83" t="s">
        <v>211</v>
      </c>
      <c r="D82" s="83" t="s">
        <v>200</v>
      </c>
      <c r="E82" s="87" t="s">
        <v>212</v>
      </c>
      <c r="F82" s="85" t="n">
        <v>9596.63</v>
      </c>
      <c r="G82" s="85" t="n">
        <f aca="false">F82</f>
        <v>9596.63</v>
      </c>
      <c r="H82" s="85"/>
      <c r="I82" s="85"/>
      <c r="J82" s="85"/>
      <c r="K82" s="85" t="n">
        <f aca="false">L82+O82</f>
        <v>0</v>
      </c>
      <c r="L82" s="85"/>
      <c r="M82" s="85"/>
      <c r="N82" s="85"/>
      <c r="O82" s="85"/>
      <c r="P82" s="85"/>
      <c r="Q82" s="80" t="n">
        <f aca="false">K82+F82</f>
        <v>9596.63</v>
      </c>
    </row>
    <row r="83" s="86" customFormat="true" ht="32.45" hidden="false" customHeight="true" outlineLevel="0" collapsed="false">
      <c r="A83" s="82"/>
      <c r="B83" s="90" t="n">
        <v>3035</v>
      </c>
      <c r="C83" s="83" t="s">
        <v>213</v>
      </c>
      <c r="D83" s="83" t="s">
        <v>164</v>
      </c>
      <c r="E83" s="84" t="s">
        <v>214</v>
      </c>
      <c r="F83" s="85" t="n">
        <v>30</v>
      </c>
      <c r="G83" s="85" t="n">
        <f aca="false">F83</f>
        <v>30</v>
      </c>
      <c r="H83" s="85"/>
      <c r="I83" s="85"/>
      <c r="J83" s="85"/>
      <c r="K83" s="85" t="n">
        <f aca="false">L83+O83</f>
        <v>0</v>
      </c>
      <c r="L83" s="85"/>
      <c r="M83" s="85"/>
      <c r="N83" s="85"/>
      <c r="O83" s="85"/>
      <c r="P83" s="85"/>
      <c r="Q83" s="80" t="n">
        <f aca="false">K83+F83</f>
        <v>30</v>
      </c>
    </row>
    <row r="84" s="86" customFormat="true" ht="24" hidden="false" customHeight="true" outlineLevel="0" collapsed="false">
      <c r="A84" s="82"/>
      <c r="B84" s="90" t="n">
        <v>3037</v>
      </c>
      <c r="C84" s="83" t="s">
        <v>215</v>
      </c>
      <c r="D84" s="83" t="s">
        <v>164</v>
      </c>
      <c r="E84" s="84" t="s">
        <v>216</v>
      </c>
      <c r="F84" s="85" t="n">
        <v>253</v>
      </c>
      <c r="G84" s="85" t="n">
        <f aca="false">F84</f>
        <v>253</v>
      </c>
      <c r="H84" s="85"/>
      <c r="I84" s="85"/>
      <c r="J84" s="85"/>
      <c r="K84" s="85" t="n">
        <f aca="false">L84+O84</f>
        <v>0</v>
      </c>
      <c r="L84" s="85"/>
      <c r="M84" s="85"/>
      <c r="N84" s="85"/>
      <c r="O84" s="85"/>
      <c r="P84" s="85"/>
      <c r="Q84" s="80" t="n">
        <f aca="false">K84+F84</f>
        <v>253</v>
      </c>
    </row>
    <row r="85" s="86" customFormat="true" ht="28.5" hidden="false" customHeight="true" outlineLevel="0" collapsed="false">
      <c r="A85" s="82"/>
      <c r="B85" s="83" t="s">
        <v>69</v>
      </c>
      <c r="C85" s="83" t="s">
        <v>70</v>
      </c>
      <c r="D85" s="83" t="s">
        <v>71</v>
      </c>
      <c r="E85" s="87" t="s">
        <v>72</v>
      </c>
      <c r="F85" s="85" t="n">
        <v>186.225</v>
      </c>
      <c r="G85" s="85" t="n">
        <f aca="false">F85</f>
        <v>186.225</v>
      </c>
      <c r="H85" s="85"/>
      <c r="I85" s="85"/>
      <c r="J85" s="85"/>
      <c r="K85" s="85" t="n">
        <f aca="false">L85+O85</f>
        <v>0</v>
      </c>
      <c r="L85" s="85"/>
      <c r="M85" s="85"/>
      <c r="N85" s="85"/>
      <c r="O85" s="85"/>
      <c r="P85" s="85"/>
      <c r="Q85" s="80" t="n">
        <f aca="false">K85+F85</f>
        <v>186.225</v>
      </c>
    </row>
    <row r="86" s="86" customFormat="true" ht="21" hidden="false" customHeight="true" outlineLevel="0" collapsed="false">
      <c r="A86" s="82"/>
      <c r="B86" s="83" t="s">
        <v>217</v>
      </c>
      <c r="C86" s="83"/>
      <c r="D86" s="83" t="s">
        <v>218</v>
      </c>
      <c r="E86" s="89" t="s">
        <v>219</v>
      </c>
      <c r="F86" s="85"/>
      <c r="G86" s="85"/>
      <c r="H86" s="85"/>
      <c r="I86" s="85"/>
      <c r="J86" s="85"/>
      <c r="K86" s="85" t="n">
        <f aca="false">L86+O86</f>
        <v>1.726</v>
      </c>
      <c r="L86" s="85" t="n">
        <v>1.726</v>
      </c>
      <c r="M86" s="85" t="n">
        <v>1.726</v>
      </c>
      <c r="N86" s="85"/>
      <c r="O86" s="85"/>
      <c r="P86" s="85"/>
      <c r="Q86" s="80" t="n">
        <f aca="false">K86+F86</f>
        <v>1.726</v>
      </c>
    </row>
    <row r="87" s="86" customFormat="true" ht="20.25" hidden="false" customHeight="true" outlineLevel="0" collapsed="false">
      <c r="A87" s="82"/>
      <c r="B87" s="83" t="s">
        <v>73</v>
      </c>
      <c r="C87" s="83"/>
      <c r="D87" s="83" t="s">
        <v>75</v>
      </c>
      <c r="E87" s="88" t="s">
        <v>76</v>
      </c>
      <c r="F87" s="85" t="n">
        <v>1370</v>
      </c>
      <c r="G87" s="85" t="n">
        <f aca="false">F87</f>
        <v>1370</v>
      </c>
      <c r="H87" s="85"/>
      <c r="I87" s="85"/>
      <c r="J87" s="85"/>
      <c r="K87" s="85"/>
      <c r="L87" s="85"/>
      <c r="M87" s="85"/>
      <c r="N87" s="85"/>
      <c r="O87" s="85"/>
      <c r="P87" s="85"/>
      <c r="Q87" s="80" t="n">
        <f aca="false">K87+F87</f>
        <v>1370</v>
      </c>
    </row>
    <row r="88" s="86" customFormat="true" ht="32.25" hidden="false" customHeight="true" outlineLevel="0" collapsed="false">
      <c r="A88" s="82"/>
      <c r="B88" s="83" t="s">
        <v>102</v>
      </c>
      <c r="C88" s="83" t="s">
        <v>103</v>
      </c>
      <c r="D88" s="92" t="s">
        <v>104</v>
      </c>
      <c r="E88" s="87" t="s">
        <v>220</v>
      </c>
      <c r="F88" s="85"/>
      <c r="G88" s="85" t="n">
        <f aca="false">F88</f>
        <v>0</v>
      </c>
      <c r="H88" s="85"/>
      <c r="I88" s="85"/>
      <c r="J88" s="85"/>
      <c r="K88" s="85" t="n">
        <f aca="false">L88+O88</f>
        <v>200</v>
      </c>
      <c r="L88" s="85"/>
      <c r="M88" s="85"/>
      <c r="N88" s="85"/>
      <c r="O88" s="85" t="n">
        <v>200</v>
      </c>
      <c r="P88" s="85" t="n">
        <v>200</v>
      </c>
      <c r="Q88" s="80" t="n">
        <f aca="false">K88+F88</f>
        <v>200</v>
      </c>
    </row>
    <row r="89" s="86" customFormat="true" ht="17.25" hidden="true" customHeight="true" outlineLevel="0" collapsed="false">
      <c r="A89" s="82"/>
      <c r="B89" s="90" t="n">
        <v>8600</v>
      </c>
      <c r="C89" s="83" t="s">
        <v>99</v>
      </c>
      <c r="D89" s="99" t="s">
        <v>100</v>
      </c>
      <c r="E89" s="101" t="s">
        <v>101</v>
      </c>
      <c r="F89" s="85"/>
      <c r="G89" s="85" t="n">
        <f aca="false">F89</f>
        <v>0</v>
      </c>
      <c r="H89" s="85"/>
      <c r="I89" s="85"/>
      <c r="J89" s="85"/>
      <c r="K89" s="85" t="n">
        <f aca="false">L89+O89</f>
        <v>0</v>
      </c>
      <c r="L89" s="85"/>
      <c r="M89" s="85"/>
      <c r="N89" s="85"/>
      <c r="O89" s="85"/>
      <c r="P89" s="85"/>
      <c r="Q89" s="80" t="n">
        <f aca="false">K89+F89</f>
        <v>0</v>
      </c>
    </row>
    <row r="90" s="86" customFormat="true" ht="12.75" hidden="false" customHeight="false" outlineLevel="0" collapsed="false">
      <c r="A90" s="82"/>
      <c r="B90" s="103" t="n">
        <v>24</v>
      </c>
      <c r="C90" s="111"/>
      <c r="D90" s="112"/>
      <c r="E90" s="79" t="s">
        <v>221</v>
      </c>
      <c r="F90" s="80" t="n">
        <f aca="false">SUM(F91:F94)</f>
        <v>17936.48</v>
      </c>
      <c r="G90" s="80" t="n">
        <f aca="false">SUM(G91:G94)</f>
        <v>17936.48</v>
      </c>
      <c r="H90" s="80" t="n">
        <f aca="false">SUM(H91:H94)</f>
        <v>13147.527</v>
      </c>
      <c r="I90" s="80" t="n">
        <f aca="false">SUM(I91:I94)</f>
        <v>3122.06</v>
      </c>
      <c r="J90" s="80" t="n">
        <f aca="false">SUM(J91:J94)</f>
        <v>0</v>
      </c>
      <c r="K90" s="80" t="n">
        <f aca="false">L90+O90</f>
        <v>6183.952</v>
      </c>
      <c r="L90" s="80" t="n">
        <f aca="false">SUM(L91:L94)</f>
        <v>236.4</v>
      </c>
      <c r="M90" s="80" t="n">
        <f aca="false">SUM(M91:M94)</f>
        <v>178.12</v>
      </c>
      <c r="N90" s="80" t="n">
        <f aca="false">SUM(N91:N94)</f>
        <v>22.7</v>
      </c>
      <c r="O90" s="80" t="n">
        <f aca="false">SUM(O91:O94)</f>
        <v>5947.552</v>
      </c>
      <c r="P90" s="80" t="n">
        <f aca="false">SUM(P91:P94)</f>
        <v>5937.817</v>
      </c>
      <c r="Q90" s="80" t="n">
        <f aca="false">K90+F90</f>
        <v>24120.432</v>
      </c>
    </row>
    <row r="91" s="86" customFormat="true" ht="14.25" hidden="false" customHeight="true" outlineLevel="0" collapsed="false">
      <c r="A91" s="82"/>
      <c r="B91" s="90" t="n">
        <v>4060</v>
      </c>
      <c r="C91" s="113" t="n">
        <v>110201</v>
      </c>
      <c r="D91" s="92" t="s">
        <v>222</v>
      </c>
      <c r="E91" s="87" t="s">
        <v>223</v>
      </c>
      <c r="F91" s="85" t="n">
        <v>4205.143</v>
      </c>
      <c r="G91" s="85" t="n">
        <f aca="false">F91</f>
        <v>4205.143</v>
      </c>
      <c r="H91" s="85" t="n">
        <v>3549.318</v>
      </c>
      <c r="I91" s="85" t="n">
        <v>341.965</v>
      </c>
      <c r="J91" s="85"/>
      <c r="K91" s="85" t="n">
        <f aca="false">L91+O91</f>
        <v>785.779</v>
      </c>
      <c r="L91" s="85" t="n">
        <v>8.9</v>
      </c>
      <c r="M91" s="85"/>
      <c r="N91" s="85"/>
      <c r="O91" s="85" t="n">
        <v>776.879</v>
      </c>
      <c r="P91" s="85" t="n">
        <v>767.144</v>
      </c>
      <c r="Q91" s="80" t="n">
        <f aca="false">K91+F91</f>
        <v>4990.922</v>
      </c>
    </row>
    <row r="92" s="86" customFormat="true" ht="14.25" hidden="false" customHeight="true" outlineLevel="0" collapsed="false">
      <c r="A92" s="82"/>
      <c r="B92" s="90" t="n">
        <v>4070</v>
      </c>
      <c r="C92" s="93" t="n">
        <v>110202</v>
      </c>
      <c r="D92" s="114" t="s">
        <v>222</v>
      </c>
      <c r="E92" s="87" t="s">
        <v>224</v>
      </c>
      <c r="F92" s="85" t="n">
        <v>633.815</v>
      </c>
      <c r="G92" s="85" t="n">
        <f aca="false">F92</f>
        <v>633.815</v>
      </c>
      <c r="H92" s="85" t="n">
        <v>415.71</v>
      </c>
      <c r="I92" s="85" t="n">
        <v>195.65</v>
      </c>
      <c r="J92" s="85"/>
      <c r="K92" s="85" t="n">
        <f aca="false">L92+O92</f>
        <v>709.624</v>
      </c>
      <c r="L92" s="85" t="n">
        <v>1.8</v>
      </c>
      <c r="M92" s="85"/>
      <c r="N92" s="85"/>
      <c r="O92" s="85" t="n">
        <v>707.824</v>
      </c>
      <c r="P92" s="85" t="n">
        <v>707.824</v>
      </c>
      <c r="Q92" s="80" t="n">
        <f aca="false">K92+F92</f>
        <v>1343.439</v>
      </c>
    </row>
    <row r="93" s="86" customFormat="true" ht="12.75" hidden="false" customHeight="false" outlineLevel="0" collapsed="false">
      <c r="A93" s="82"/>
      <c r="B93" s="90" t="n">
        <v>4090</v>
      </c>
      <c r="C93" s="113" t="n">
        <v>110204</v>
      </c>
      <c r="D93" s="92" t="s">
        <v>225</v>
      </c>
      <c r="E93" s="87" t="s">
        <v>226</v>
      </c>
      <c r="F93" s="85" t="n">
        <v>7715.616</v>
      </c>
      <c r="G93" s="85" t="n">
        <f aca="false">F93</f>
        <v>7715.616</v>
      </c>
      <c r="H93" s="85" t="n">
        <v>4951.288</v>
      </c>
      <c r="I93" s="85" t="n">
        <v>1504.494</v>
      </c>
      <c r="J93" s="85"/>
      <c r="K93" s="85" t="n">
        <f aca="false">L93+O93</f>
        <v>3024.249</v>
      </c>
      <c r="L93" s="85" t="n">
        <v>41.4</v>
      </c>
      <c r="M93" s="85" t="n">
        <v>19.52</v>
      </c>
      <c r="N93" s="85" t="n">
        <v>0.7</v>
      </c>
      <c r="O93" s="85" t="n">
        <v>2982.849</v>
      </c>
      <c r="P93" s="85" t="n">
        <v>2982.849</v>
      </c>
      <c r="Q93" s="80" t="n">
        <f aca="false">K93+F93</f>
        <v>10739.865</v>
      </c>
    </row>
    <row r="94" s="86" customFormat="true" ht="14.25" hidden="false" customHeight="true" outlineLevel="0" collapsed="false">
      <c r="A94" s="82"/>
      <c r="B94" s="90" t="n">
        <v>4100</v>
      </c>
      <c r="C94" s="93" t="n">
        <v>110205</v>
      </c>
      <c r="D94" s="114" t="s">
        <v>119</v>
      </c>
      <c r="E94" s="87" t="s">
        <v>227</v>
      </c>
      <c r="F94" s="85" t="n">
        <v>5381.906</v>
      </c>
      <c r="G94" s="85" t="n">
        <f aca="false">F94</f>
        <v>5381.906</v>
      </c>
      <c r="H94" s="85" t="n">
        <v>4231.211</v>
      </c>
      <c r="I94" s="85" t="n">
        <v>1079.951</v>
      </c>
      <c r="J94" s="85"/>
      <c r="K94" s="85" t="n">
        <f aca="false">L94+O94</f>
        <v>1664.3</v>
      </c>
      <c r="L94" s="85" t="n">
        <v>184.3</v>
      </c>
      <c r="M94" s="85" t="n">
        <v>158.6</v>
      </c>
      <c r="N94" s="85" t="n">
        <v>22</v>
      </c>
      <c r="O94" s="85" t="n">
        <v>1480</v>
      </c>
      <c r="P94" s="85" t="n">
        <v>1480</v>
      </c>
      <c r="Q94" s="80" t="n">
        <f aca="false">K94+F94</f>
        <v>7046.206</v>
      </c>
    </row>
    <row r="95" s="86" customFormat="true" ht="0.6" hidden="false" customHeight="true" outlineLevel="0" collapsed="false">
      <c r="A95" s="82"/>
      <c r="B95" s="103"/>
      <c r="C95" s="111"/>
      <c r="D95" s="112"/>
      <c r="E95" s="104"/>
      <c r="F95" s="80" t="n">
        <f aca="false">F96</f>
        <v>0</v>
      </c>
      <c r="G95" s="80" t="n">
        <f aca="false">G96</f>
        <v>0</v>
      </c>
      <c r="H95" s="80" t="n">
        <f aca="false">H96</f>
        <v>0</v>
      </c>
      <c r="I95" s="80" t="n">
        <f aca="false">I96</f>
        <v>0</v>
      </c>
      <c r="J95" s="80" t="n">
        <f aca="false">J96</f>
        <v>0</v>
      </c>
      <c r="K95" s="85" t="n">
        <f aca="false">L95+O95</f>
        <v>0</v>
      </c>
      <c r="L95" s="80" t="n">
        <f aca="false">L96</f>
        <v>0</v>
      </c>
      <c r="M95" s="80" t="n">
        <f aca="false">M96</f>
        <v>0</v>
      </c>
      <c r="N95" s="80" t="n">
        <f aca="false">N96</f>
        <v>0</v>
      </c>
      <c r="O95" s="80" t="n">
        <f aca="false">O96</f>
        <v>0</v>
      </c>
      <c r="P95" s="80" t="n">
        <f aca="false">P96</f>
        <v>0</v>
      </c>
      <c r="Q95" s="80" t="n">
        <f aca="false">K95+F95</f>
        <v>0</v>
      </c>
    </row>
    <row r="96" s="86" customFormat="true" ht="15" hidden="true" customHeight="true" outlineLevel="0" collapsed="false">
      <c r="A96" s="82"/>
      <c r="B96" s="90"/>
      <c r="C96" s="113"/>
      <c r="D96" s="92"/>
      <c r="E96" s="87"/>
      <c r="F96" s="85"/>
      <c r="G96" s="85"/>
      <c r="H96" s="85"/>
      <c r="I96" s="85"/>
      <c r="J96" s="85"/>
      <c r="K96" s="85" t="n">
        <f aca="false">L96+O96</f>
        <v>0</v>
      </c>
      <c r="L96" s="85"/>
      <c r="M96" s="85"/>
      <c r="N96" s="85"/>
      <c r="O96" s="85"/>
      <c r="P96" s="85"/>
      <c r="Q96" s="80" t="n">
        <f aca="false">K96+F96</f>
        <v>0</v>
      </c>
    </row>
    <row r="97" s="86" customFormat="true" ht="17.45" hidden="false" customHeight="true" outlineLevel="0" collapsed="false">
      <c r="A97" s="82"/>
      <c r="B97" s="103" t="n">
        <v>75</v>
      </c>
      <c r="C97" s="111"/>
      <c r="D97" s="112"/>
      <c r="E97" s="104" t="s">
        <v>108</v>
      </c>
      <c r="F97" s="80" t="n">
        <f aca="false">F98</f>
        <v>12.52</v>
      </c>
      <c r="G97" s="80" t="n">
        <f aca="false">G98</f>
        <v>12.52</v>
      </c>
      <c r="H97" s="80" t="n">
        <f aca="false">H98</f>
        <v>0</v>
      </c>
      <c r="I97" s="80" t="n">
        <f aca="false">I98</f>
        <v>0</v>
      </c>
      <c r="J97" s="80" t="n">
        <f aca="false">J98</f>
        <v>0</v>
      </c>
      <c r="K97" s="85" t="n">
        <f aca="false">L97+O97</f>
        <v>0</v>
      </c>
      <c r="L97" s="80" t="n">
        <f aca="false">L98</f>
        <v>0</v>
      </c>
      <c r="M97" s="80" t="n">
        <f aca="false">M98</f>
        <v>0</v>
      </c>
      <c r="N97" s="80" t="n">
        <f aca="false">N98</f>
        <v>0</v>
      </c>
      <c r="O97" s="80" t="n">
        <f aca="false">O98</f>
        <v>0</v>
      </c>
      <c r="P97" s="80" t="n">
        <f aca="false">P98</f>
        <v>0</v>
      </c>
      <c r="Q97" s="80" t="n">
        <f aca="false">K97+F97</f>
        <v>12.52</v>
      </c>
    </row>
    <row r="98" s="86" customFormat="true" ht="15.75" hidden="false" customHeight="true" outlineLevel="0" collapsed="false">
      <c r="A98" s="82"/>
      <c r="B98" s="90" t="n">
        <v>8600</v>
      </c>
      <c r="C98" s="83" t="s">
        <v>99</v>
      </c>
      <c r="D98" s="99" t="s">
        <v>100</v>
      </c>
      <c r="E98" s="101" t="s">
        <v>101</v>
      </c>
      <c r="F98" s="85" t="n">
        <v>12.52</v>
      </c>
      <c r="G98" s="85" t="n">
        <v>12.52</v>
      </c>
      <c r="H98" s="85"/>
      <c r="I98" s="85"/>
      <c r="J98" s="85"/>
      <c r="K98" s="85" t="n">
        <f aca="false">L98+O98</f>
        <v>0</v>
      </c>
      <c r="L98" s="85"/>
      <c r="M98" s="85"/>
      <c r="N98" s="85"/>
      <c r="O98" s="85"/>
      <c r="P98" s="85"/>
      <c r="Q98" s="80" t="n">
        <f aca="false">K98+F98</f>
        <v>12.52</v>
      </c>
    </row>
    <row r="99" s="86" customFormat="true" ht="18" hidden="false" customHeight="true" outlineLevel="0" collapsed="false">
      <c r="A99" s="82"/>
      <c r="B99" s="103" t="n">
        <v>76</v>
      </c>
      <c r="C99" s="111"/>
      <c r="D99" s="112"/>
      <c r="E99" s="104" t="s">
        <v>108</v>
      </c>
      <c r="F99" s="80" t="n">
        <f aca="false">SUM(F100:F102)</f>
        <v>23159.65</v>
      </c>
      <c r="G99" s="80" t="n">
        <f aca="false">SUM(G100:G102)</f>
        <v>23159.65</v>
      </c>
      <c r="H99" s="80" t="n">
        <f aca="false">SUM(H100:H102)</f>
        <v>0</v>
      </c>
      <c r="I99" s="80" t="n">
        <f aca="false">SUM(I100:I102)</f>
        <v>0</v>
      </c>
      <c r="J99" s="80" t="n">
        <f aca="false">SUM(J100:J102)</f>
        <v>0</v>
      </c>
      <c r="K99" s="80" t="n">
        <f aca="false">L99+O99</f>
        <v>12356.103</v>
      </c>
      <c r="L99" s="80" t="n">
        <f aca="false">SUM(L100:L102)</f>
        <v>0</v>
      </c>
      <c r="M99" s="80" t="n">
        <f aca="false">SUM(M100:M102)</f>
        <v>0</v>
      </c>
      <c r="N99" s="80" t="n">
        <f aca="false">SUM(N100:N102)</f>
        <v>0</v>
      </c>
      <c r="O99" s="80" t="n">
        <f aca="false">SUM(O100:O102)</f>
        <v>12356.103</v>
      </c>
      <c r="P99" s="80" t="n">
        <f aca="false">SUM(P100:P102)</f>
        <v>12356.103</v>
      </c>
      <c r="Q99" s="80" t="n">
        <f aca="false">K99+F99</f>
        <v>35515.753</v>
      </c>
    </row>
    <row r="100" s="86" customFormat="true" ht="15" hidden="false" customHeight="true" outlineLevel="0" collapsed="false">
      <c r="A100" s="82"/>
      <c r="B100" s="90" t="n">
        <v>8010</v>
      </c>
      <c r="C100" s="93" t="n">
        <v>250102</v>
      </c>
      <c r="D100" s="114" t="s">
        <v>100</v>
      </c>
      <c r="E100" s="87" t="s">
        <v>228</v>
      </c>
      <c r="F100" s="85" t="n">
        <v>2450</v>
      </c>
      <c r="G100" s="85" t="n">
        <v>2450</v>
      </c>
      <c r="H100" s="85"/>
      <c r="I100" s="85"/>
      <c r="J100" s="85"/>
      <c r="K100" s="85" t="n">
        <f aca="false">L100+O100</f>
        <v>0</v>
      </c>
      <c r="L100" s="85"/>
      <c r="M100" s="85"/>
      <c r="N100" s="85"/>
      <c r="O100" s="85"/>
      <c r="P100" s="85"/>
      <c r="Q100" s="80" t="n">
        <f aca="false">K100+F100</f>
        <v>2450</v>
      </c>
    </row>
    <row r="101" s="86" customFormat="true" ht="14.25" hidden="false" customHeight="true" outlineLevel="0" collapsed="false">
      <c r="A101" s="82"/>
      <c r="B101" s="90" t="n">
        <v>8700</v>
      </c>
      <c r="C101" s="93" t="n">
        <v>250315</v>
      </c>
      <c r="D101" s="114" t="s">
        <v>104</v>
      </c>
      <c r="E101" s="87" t="s">
        <v>32</v>
      </c>
      <c r="F101" s="85" t="n">
        <v>14661.393</v>
      </c>
      <c r="G101" s="85" t="n">
        <f aca="false">F101</f>
        <v>14661.393</v>
      </c>
      <c r="H101" s="85"/>
      <c r="I101" s="85"/>
      <c r="J101" s="85"/>
      <c r="K101" s="85" t="n">
        <f aca="false">L101+O101</f>
        <v>0</v>
      </c>
      <c r="L101" s="85"/>
      <c r="M101" s="85"/>
      <c r="N101" s="85"/>
      <c r="O101" s="85"/>
      <c r="P101" s="85"/>
      <c r="Q101" s="80" t="n">
        <f aca="false">K101+F101</f>
        <v>14661.393</v>
      </c>
    </row>
    <row r="102" s="86" customFormat="true" ht="14.25" hidden="false" customHeight="true" outlineLevel="0" collapsed="false">
      <c r="A102" s="82"/>
      <c r="B102" s="90" t="n">
        <v>8800</v>
      </c>
      <c r="C102" s="93" t="n">
        <v>250380</v>
      </c>
      <c r="D102" s="114" t="s">
        <v>104</v>
      </c>
      <c r="E102" s="87" t="s">
        <v>229</v>
      </c>
      <c r="F102" s="85" t="n">
        <v>6048.257</v>
      </c>
      <c r="G102" s="85" t="n">
        <f aca="false">F102</f>
        <v>6048.257</v>
      </c>
      <c r="H102" s="85"/>
      <c r="I102" s="85"/>
      <c r="J102" s="85"/>
      <c r="K102" s="85" t="n">
        <f aca="false">L102+O102</f>
        <v>12356.103</v>
      </c>
      <c r="L102" s="85"/>
      <c r="M102" s="85"/>
      <c r="N102" s="85"/>
      <c r="O102" s="85" t="n">
        <v>12356.103</v>
      </c>
      <c r="P102" s="85" t="n">
        <v>12356.103</v>
      </c>
      <c r="Q102" s="80" t="n">
        <f aca="false">K102+F102</f>
        <v>18404.36</v>
      </c>
    </row>
    <row r="103" s="86" customFormat="true" ht="12.75" hidden="false" customHeight="false" outlineLevel="0" collapsed="false">
      <c r="A103" s="82"/>
      <c r="B103" s="90"/>
      <c r="C103" s="90"/>
      <c r="D103" s="83"/>
      <c r="E103" s="84"/>
      <c r="F103" s="85"/>
      <c r="G103" s="85"/>
      <c r="H103" s="85"/>
      <c r="I103" s="85"/>
      <c r="J103" s="85"/>
      <c r="K103" s="85" t="n">
        <f aca="false">L103+O103</f>
        <v>0</v>
      </c>
      <c r="L103" s="85"/>
      <c r="M103" s="85"/>
      <c r="N103" s="85"/>
      <c r="O103" s="85"/>
      <c r="P103" s="85"/>
      <c r="Q103" s="80" t="n">
        <f aca="false">K103+F103</f>
        <v>0</v>
      </c>
    </row>
    <row r="104" s="86" customFormat="true" ht="19.9" hidden="false" customHeight="true" outlineLevel="0" collapsed="false">
      <c r="A104" s="82"/>
      <c r="B104" s="90"/>
      <c r="C104" s="90"/>
      <c r="D104" s="83"/>
      <c r="E104" s="79" t="s">
        <v>230</v>
      </c>
      <c r="F104" s="115" t="n">
        <f aca="false">F99+F97+F95+F90+F52+F45+F30+F15+F9</f>
        <v>366883.607</v>
      </c>
      <c r="G104" s="115" t="n">
        <f aca="false">G99+G97+G95+G90+G52+G45+G30+G15+G9</f>
        <v>366883.607</v>
      </c>
      <c r="H104" s="115" t="n">
        <f aca="false">H99+H97+H95+H90+H52+H45+H30+H15+H9</f>
        <v>159932.829</v>
      </c>
      <c r="I104" s="115" t="n">
        <f aca="false">I99+I97+I95+I90+I52+I45+I30+I15+I9</f>
        <v>25984.068</v>
      </c>
      <c r="J104" s="115" t="n">
        <f aca="false">J99+J97+J95+J90+J52+J45+J30+J15+J9</f>
        <v>0</v>
      </c>
      <c r="K104" s="116" t="n">
        <f aca="false">L104+O104</f>
        <v>71998.245</v>
      </c>
      <c r="L104" s="115" t="n">
        <f aca="false">L99+L97+L95+L90+L52+L45+L30+L15+L9</f>
        <v>10035.983</v>
      </c>
      <c r="M104" s="115" t="n">
        <f aca="false">M99+M97+M95+M90+M52+M45+M30+M15+M9</f>
        <v>1623.869</v>
      </c>
      <c r="N104" s="115" t="n">
        <f aca="false">N99+N97+N95+N90+N52+N45+N30+N15+N9</f>
        <v>830.118</v>
      </c>
      <c r="O104" s="115" t="n">
        <f aca="false">O99+O97+O95+O90+O52+O45+O30+O15+O9</f>
        <v>61962.262</v>
      </c>
      <c r="P104" s="115" t="n">
        <f aca="false">P99+P97+P95+P90+P52+P45+P30+P15+P9</f>
        <v>60957.462</v>
      </c>
      <c r="Q104" s="116" t="n">
        <f aca="false">K104+F104</f>
        <v>438881.852</v>
      </c>
    </row>
    <row r="105" s="86" customFormat="true" ht="12.75" hidden="false" customHeight="false" outlineLevel="0" collapsed="false">
      <c r="A105" s="82"/>
      <c r="B105" s="117"/>
      <c r="C105" s="117"/>
      <c r="D105" s="117"/>
      <c r="E105" s="117"/>
      <c r="F105" s="117"/>
      <c r="G105" s="117"/>
      <c r="H105" s="118"/>
      <c r="I105" s="118"/>
      <c r="J105" s="117"/>
      <c r="K105" s="119" t="n">
        <f aca="false">L105+O105</f>
        <v>0</v>
      </c>
      <c r="L105" s="117"/>
      <c r="M105" s="117"/>
      <c r="N105" s="117"/>
      <c r="O105" s="117"/>
      <c r="P105" s="117"/>
      <c r="Q105" s="120"/>
    </row>
    <row r="106" s="86" customFormat="true" ht="16.5" hidden="false" customHeight="true" outlineLevel="0" collapsed="false">
      <c r="A106" s="82"/>
      <c r="B106" s="121" t="s">
        <v>231</v>
      </c>
      <c r="C106" s="121"/>
      <c r="D106" s="121"/>
      <c r="E106" s="121"/>
      <c r="F106" s="121"/>
      <c r="G106" s="121"/>
      <c r="H106" s="121"/>
      <c r="I106" s="121"/>
      <c r="J106" s="121"/>
      <c r="K106" s="121"/>
      <c r="L106" s="121"/>
      <c r="M106" s="121"/>
      <c r="N106" s="121"/>
      <c r="O106" s="121"/>
      <c r="P106" s="121"/>
      <c r="Q106" s="121"/>
      <c r="R106" s="121"/>
    </row>
    <row r="107" s="86" customFormat="true" ht="15" hidden="false" customHeight="true" outlineLevel="0" collapsed="false">
      <c r="A107" s="82"/>
      <c r="B107" s="6"/>
      <c r="C107" s="6"/>
      <c r="D107" s="6"/>
      <c r="E107" s="6"/>
      <c r="F107" s="6"/>
      <c r="G107" s="6"/>
      <c r="H107" s="6"/>
      <c r="I107" s="6"/>
      <c r="J107" s="6"/>
      <c r="K107" s="6"/>
      <c r="L107" s="6"/>
      <c r="M107" s="6"/>
      <c r="N107" s="6"/>
      <c r="O107" s="6"/>
      <c r="P107" s="6"/>
      <c r="Q107" s="6"/>
      <c r="R107" s="6"/>
    </row>
    <row r="108" s="86" customFormat="true" ht="27.75" hidden="false" customHeight="true" outlineLevel="0" collapsed="false">
      <c r="A108" s="82"/>
      <c r="B108" s="6"/>
      <c r="C108" s="6"/>
      <c r="D108" s="6"/>
      <c r="E108" s="6"/>
      <c r="F108" s="6"/>
      <c r="G108" s="6"/>
      <c r="H108" s="6"/>
      <c r="I108" s="6"/>
      <c r="J108" s="6"/>
      <c r="K108" s="6"/>
      <c r="L108" s="6"/>
      <c r="M108" s="6"/>
      <c r="N108" s="6"/>
      <c r="O108" s="6"/>
      <c r="P108" s="6"/>
      <c r="Q108"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6:R106"/>
    <mergeCell ref="B107:R107"/>
    <mergeCell ref="B108:Q108"/>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2"/>
      <c r="B1" s="123"/>
      <c r="C1" s="124"/>
      <c r="D1" s="125" t="s">
        <v>232</v>
      </c>
      <c r="E1" s="125"/>
      <c r="F1" s="125"/>
    </row>
    <row r="2" customFormat="false" ht="27.75" hidden="false" customHeight="true" outlineLevel="0" collapsed="false">
      <c r="A2" s="122"/>
      <c r="B2" s="123"/>
      <c r="C2" s="126"/>
      <c r="D2" s="125"/>
      <c r="E2" s="125"/>
      <c r="F2" s="125"/>
    </row>
    <row r="3" customFormat="false" ht="12.75" hidden="false" customHeight="true" outlineLevel="0" collapsed="false">
      <c r="A3" s="122"/>
      <c r="B3" s="123"/>
      <c r="C3" s="126"/>
      <c r="D3" s="125" t="s">
        <v>233</v>
      </c>
      <c r="E3" s="125"/>
      <c r="F3" s="125"/>
    </row>
    <row r="4" customFormat="false" ht="69" hidden="false" customHeight="true" outlineLevel="0" collapsed="false">
      <c r="A4" s="122"/>
      <c r="B4" s="123"/>
      <c r="C4" s="126"/>
      <c r="D4" s="125"/>
      <c r="E4" s="125"/>
      <c r="F4" s="125"/>
    </row>
    <row r="5" customFormat="false" ht="12.75" hidden="false" customHeight="false" outlineLevel="0" collapsed="false">
      <c r="A5" s="122"/>
      <c r="B5" s="123"/>
      <c r="C5" s="126"/>
      <c r="E5" s="127"/>
      <c r="F5" s="128"/>
    </row>
    <row r="6" customFormat="false" ht="12.75" hidden="false" customHeight="false" outlineLevel="0" collapsed="false">
      <c r="A6" s="122"/>
      <c r="B6" s="129"/>
      <c r="C6" s="129"/>
      <c r="D6" s="123"/>
      <c r="E6" s="128"/>
      <c r="F6" s="128"/>
    </row>
    <row r="7" customFormat="false" ht="15.75" hidden="false" customHeight="true" outlineLevel="0" collapsed="false">
      <c r="A7" s="130" t="s">
        <v>234</v>
      </c>
      <c r="B7" s="130"/>
      <c r="C7" s="130"/>
      <c r="D7" s="130"/>
      <c r="E7" s="130"/>
      <c r="F7" s="130"/>
    </row>
    <row r="8" customFormat="false" ht="12.75" hidden="false" customHeight="false" outlineLevel="0" collapsed="false">
      <c r="A8" s="131"/>
      <c r="B8" s="131"/>
      <c r="C8" s="131"/>
      <c r="D8" s="131"/>
      <c r="E8" s="131"/>
      <c r="F8" s="131"/>
    </row>
    <row r="9" customFormat="false" ht="12.75" hidden="false" customHeight="false" outlineLevel="0" collapsed="false">
      <c r="A9" s="123"/>
      <c r="B9" s="123"/>
      <c r="C9" s="123"/>
      <c r="D9" s="132"/>
      <c r="E9" s="123"/>
      <c r="F9" s="132" t="s">
        <v>235</v>
      </c>
    </row>
    <row r="10" customFormat="false" ht="15.75" hidden="false" customHeight="true" outlineLevel="0" collapsed="false">
      <c r="A10" s="133" t="s">
        <v>236</v>
      </c>
      <c r="B10" s="133" t="s">
        <v>237</v>
      </c>
      <c r="C10" s="134" t="s">
        <v>7</v>
      </c>
      <c r="D10" s="135" t="s">
        <v>8</v>
      </c>
      <c r="E10" s="135"/>
      <c r="F10" s="136" t="s">
        <v>56</v>
      </c>
    </row>
    <row r="11" customFormat="false" ht="31.5" hidden="false" customHeight="false" outlineLevel="0" collapsed="false">
      <c r="A11" s="133"/>
      <c r="B11" s="133"/>
      <c r="C11" s="134"/>
      <c r="D11" s="135" t="s">
        <v>56</v>
      </c>
      <c r="E11" s="135" t="s">
        <v>238</v>
      </c>
      <c r="F11" s="136"/>
    </row>
    <row r="12" customFormat="false" ht="15.75" hidden="false" customHeight="false" outlineLevel="0" collapsed="false">
      <c r="A12" s="137" t="n">
        <v>1</v>
      </c>
      <c r="B12" s="138" t="n">
        <v>2</v>
      </c>
      <c r="C12" s="138" t="n">
        <v>3</v>
      </c>
      <c r="D12" s="138" t="n">
        <v>4</v>
      </c>
      <c r="E12" s="138" t="n">
        <v>5</v>
      </c>
      <c r="F12" s="138" t="n">
        <v>6</v>
      </c>
    </row>
    <row r="13" s="142" customFormat="true" ht="28.15" hidden="false" customHeight="true" outlineLevel="0" collapsed="false">
      <c r="A13" s="139" t="s">
        <v>239</v>
      </c>
      <c r="B13" s="140" t="s">
        <v>240</v>
      </c>
      <c r="C13" s="141" t="n">
        <f aca="false">+C14+C17</f>
        <v>-19997.748</v>
      </c>
      <c r="D13" s="141" t="n">
        <f aca="false">+D14+D17</f>
        <v>51610.725</v>
      </c>
      <c r="E13" s="141" t="n">
        <f aca="false">+E14+E17</f>
        <v>51566.207</v>
      </c>
      <c r="F13" s="141" t="n">
        <f aca="false">+D13+C13</f>
        <v>31612.977</v>
      </c>
    </row>
    <row r="14" s="142" customFormat="true" ht="31.5" hidden="false" customHeight="false" outlineLevel="0" collapsed="false">
      <c r="A14" s="143" t="s">
        <v>241</v>
      </c>
      <c r="B14" s="143" t="s">
        <v>242</v>
      </c>
      <c r="C14" s="144" t="n">
        <f aca="false">+C15</f>
        <v>0</v>
      </c>
      <c r="D14" s="144" t="n">
        <f aca="false">+D16</f>
        <v>0</v>
      </c>
      <c r="E14" s="144" t="n">
        <f aca="false">+E16</f>
        <v>0</v>
      </c>
      <c r="F14" s="141" t="n">
        <f aca="false">+D14+C14</f>
        <v>0</v>
      </c>
    </row>
    <row r="15" s="142" customFormat="true" ht="31.5" hidden="false" customHeight="false" outlineLevel="0" collapsed="false">
      <c r="A15" s="145" t="n">
        <v>205320</v>
      </c>
      <c r="B15" s="145" t="s">
        <v>243</v>
      </c>
      <c r="C15" s="146"/>
      <c r="D15" s="147"/>
      <c r="E15" s="147"/>
      <c r="F15" s="141" t="n">
        <f aca="false">+D15+C15</f>
        <v>0</v>
      </c>
    </row>
    <row r="16" s="142" customFormat="true" ht="31.5" hidden="false" customHeight="false" outlineLevel="0" collapsed="false">
      <c r="A16" s="145" t="n">
        <v>205330</v>
      </c>
      <c r="B16" s="145" t="s">
        <v>244</v>
      </c>
      <c r="C16" s="146"/>
      <c r="D16" s="144"/>
      <c r="E16" s="146"/>
      <c r="F16" s="141" t="n">
        <f aca="false">+D16+C16</f>
        <v>0</v>
      </c>
    </row>
    <row r="17" s="142" customFormat="true" ht="34.5" hidden="false" customHeight="true" outlineLevel="0" collapsed="false">
      <c r="A17" s="143" t="n">
        <v>208000</v>
      </c>
      <c r="B17" s="143" t="s">
        <v>245</v>
      </c>
      <c r="C17" s="146" t="n">
        <f aca="false">C21+C18</f>
        <v>-19997.748</v>
      </c>
      <c r="D17" s="146" t="n">
        <f aca="false">D22+D18</f>
        <v>51610.725</v>
      </c>
      <c r="E17" s="146" t="n">
        <f aca="false">E22+E18</f>
        <v>51566.207</v>
      </c>
      <c r="F17" s="141" t="n">
        <f aca="false">+D17+C17</f>
        <v>31612.977</v>
      </c>
    </row>
    <row r="18" s="142" customFormat="true" ht="21.75" hidden="false" customHeight="true" outlineLevel="0" collapsed="false">
      <c r="A18" s="148" t="n">
        <v>208100</v>
      </c>
      <c r="B18" s="145" t="s">
        <v>246</v>
      </c>
      <c r="C18" s="141" t="n">
        <v>30501.056</v>
      </c>
      <c r="D18" s="141" t="n">
        <v>1111.921</v>
      </c>
      <c r="E18" s="141" t="n">
        <v>1067.403</v>
      </c>
      <c r="F18" s="141" t="n">
        <f aca="false">+D18+C18</f>
        <v>31612.977</v>
      </c>
    </row>
    <row r="19" s="142" customFormat="true" ht="19.5" hidden="false" customHeight="true" outlineLevel="0" collapsed="false">
      <c r="A19" s="148" t="n">
        <v>208200</v>
      </c>
      <c r="B19" s="145" t="s">
        <v>247</v>
      </c>
      <c r="C19" s="144"/>
      <c r="D19" s="144"/>
      <c r="E19" s="146"/>
      <c r="F19" s="144" t="n">
        <f aca="false">+D19+C19</f>
        <v>0</v>
      </c>
    </row>
    <row r="20" s="142" customFormat="true" ht="36" hidden="false" customHeight="true" outlineLevel="0" collapsed="false">
      <c r="A20" s="148" t="s">
        <v>248</v>
      </c>
      <c r="B20" s="145" t="s">
        <v>243</v>
      </c>
      <c r="C20" s="141"/>
      <c r="D20" s="147"/>
      <c r="E20" s="147"/>
      <c r="F20" s="141" t="n">
        <f aca="false">+D20+C20</f>
        <v>0</v>
      </c>
    </row>
    <row r="21" s="142" customFormat="true" ht="35.25" hidden="false" customHeight="true" outlineLevel="0" collapsed="false">
      <c r="A21" s="148" t="s">
        <v>249</v>
      </c>
      <c r="B21" s="145" t="s">
        <v>250</v>
      </c>
      <c r="C21" s="146" t="n">
        <v>-50498.804</v>
      </c>
      <c r="D21" s="147"/>
      <c r="E21" s="147"/>
      <c r="F21" s="146" t="n">
        <f aca="false">C21</f>
        <v>-50498.804</v>
      </c>
    </row>
    <row r="22" s="142" customFormat="true" ht="34.5" hidden="false" customHeight="true" outlineLevel="0" collapsed="false">
      <c r="A22" s="148" t="s">
        <v>249</v>
      </c>
      <c r="B22" s="145" t="s">
        <v>250</v>
      </c>
      <c r="C22" s="146"/>
      <c r="D22" s="146" t="n">
        <v>50498.804</v>
      </c>
      <c r="E22" s="146" t="n">
        <v>50498.804</v>
      </c>
      <c r="F22" s="144" t="n">
        <f aca="false">+D22+C22</f>
        <v>50498.804</v>
      </c>
    </row>
    <row r="23" s="142" customFormat="true" ht="28.9" hidden="false" customHeight="true" outlineLevel="0" collapsed="false">
      <c r="A23" s="143"/>
      <c r="B23" s="140" t="s">
        <v>251</v>
      </c>
      <c r="C23" s="141" t="n">
        <f aca="false">+C13</f>
        <v>-19997.748</v>
      </c>
      <c r="D23" s="141" t="n">
        <f aca="false">+D13</f>
        <v>51610.725</v>
      </c>
      <c r="E23" s="141" t="n">
        <f aca="false">+E13</f>
        <v>51566.207</v>
      </c>
      <c r="F23" s="141" t="n">
        <f aca="false">+D23+C23</f>
        <v>31612.977</v>
      </c>
    </row>
    <row r="24" s="142" customFormat="true" ht="15.75" hidden="false" customHeight="false" outlineLevel="0" collapsed="false">
      <c r="A24" s="139" t="s">
        <v>252</v>
      </c>
      <c r="B24" s="140" t="s">
        <v>253</v>
      </c>
      <c r="C24" s="146" t="n">
        <f aca="false">C25+C28</f>
        <v>-19997.748</v>
      </c>
      <c r="D24" s="146" t="n">
        <f aca="false">D29+D25</f>
        <v>51610.725</v>
      </c>
      <c r="E24" s="146" t="n">
        <f aca="false">E29+E25</f>
        <v>51566.207</v>
      </c>
      <c r="F24" s="141" t="n">
        <f aca="false">+D24+C24</f>
        <v>31612.977</v>
      </c>
    </row>
    <row r="25" s="142" customFormat="true" ht="19.9" hidden="false" customHeight="true" outlineLevel="0" collapsed="false">
      <c r="A25" s="148" t="s">
        <v>254</v>
      </c>
      <c r="B25" s="145" t="s">
        <v>255</v>
      </c>
      <c r="C25" s="149" t="n">
        <v>30501.056</v>
      </c>
      <c r="D25" s="149" t="n">
        <f aca="false">+D18</f>
        <v>1111.921</v>
      </c>
      <c r="E25" s="149" t="n">
        <f aca="false">+E18</f>
        <v>1067.403</v>
      </c>
      <c r="F25" s="141" t="n">
        <f aca="false">+D25+C25</f>
        <v>31612.977</v>
      </c>
    </row>
    <row r="26" s="142" customFormat="true" ht="30.6" hidden="false" customHeight="true" outlineLevel="0" collapsed="false">
      <c r="A26" s="148" t="s">
        <v>256</v>
      </c>
      <c r="B26" s="145" t="s">
        <v>257</v>
      </c>
      <c r="C26" s="146" t="n">
        <f aca="false">+C19</f>
        <v>0</v>
      </c>
      <c r="D26" s="146" t="n">
        <f aca="false">+D19</f>
        <v>0</v>
      </c>
      <c r="E26" s="146" t="n">
        <f aca="false">+E19</f>
        <v>0</v>
      </c>
      <c r="F26" s="144" t="n">
        <f aca="false">+D26+C26</f>
        <v>0</v>
      </c>
    </row>
    <row r="27" s="142" customFormat="true" ht="31.5" hidden="false" customHeight="false" outlineLevel="0" collapsed="false">
      <c r="A27" s="148" t="s">
        <v>258</v>
      </c>
      <c r="B27" s="145" t="s">
        <v>243</v>
      </c>
      <c r="C27" s="146" t="n">
        <f aca="false">+C15+C20</f>
        <v>0</v>
      </c>
      <c r="D27" s="146" t="n">
        <f aca="false">+D15+D20</f>
        <v>0</v>
      </c>
      <c r="E27" s="146" t="n">
        <f aca="false">+E15+E20</f>
        <v>0</v>
      </c>
      <c r="F27" s="141" t="n">
        <f aca="false">+D27+C27</f>
        <v>0</v>
      </c>
    </row>
    <row r="28" s="142" customFormat="true" ht="36" hidden="false" customHeight="true" outlineLevel="0" collapsed="false">
      <c r="A28" s="148" t="s">
        <v>259</v>
      </c>
      <c r="B28" s="145" t="s">
        <v>250</v>
      </c>
      <c r="C28" s="146" t="n">
        <v>-50498.804</v>
      </c>
      <c r="D28" s="147"/>
      <c r="E28" s="147"/>
      <c r="F28" s="144" t="n">
        <f aca="false">C28</f>
        <v>-50498.804</v>
      </c>
    </row>
    <row r="29" s="142" customFormat="true" ht="36.75" hidden="false" customHeight="true" outlineLevel="0" collapsed="false">
      <c r="A29" s="148" t="s">
        <v>259</v>
      </c>
      <c r="B29" s="145" t="s">
        <v>250</v>
      </c>
      <c r="C29" s="146"/>
      <c r="D29" s="146" t="n">
        <v>50498.804</v>
      </c>
      <c r="E29" s="146" t="n">
        <v>50498.804</v>
      </c>
      <c r="F29" s="144" t="n">
        <f aca="false">+D29+C29</f>
        <v>50498.804</v>
      </c>
    </row>
    <row r="30" s="142" customFormat="true" ht="28.5" hidden="false" customHeight="true" outlineLevel="0" collapsed="false">
      <c r="A30" s="143"/>
      <c r="B30" s="140" t="s">
        <v>260</v>
      </c>
      <c r="C30" s="141" t="n">
        <f aca="false">+C24</f>
        <v>-19997.748</v>
      </c>
      <c r="D30" s="141" t="n">
        <f aca="false">+D24</f>
        <v>51610.725</v>
      </c>
      <c r="E30" s="141" t="n">
        <f aca="false">+E24</f>
        <v>51566.207</v>
      </c>
      <c r="F30" s="141" t="n">
        <f aca="false">+D30+C30</f>
        <v>31612.977</v>
      </c>
    </row>
    <row r="31" customFormat="false" ht="15.75" hidden="false" customHeight="false" outlineLevel="0" collapsed="false">
      <c r="A31" s="150"/>
      <c r="B31" s="151"/>
      <c r="C31" s="152"/>
      <c r="D31" s="151"/>
      <c r="E31" s="151"/>
      <c r="F31" s="150"/>
    </row>
    <row r="32" customFormat="false" ht="15.75" hidden="false" customHeight="false" outlineLevel="0" collapsed="false">
      <c r="A32" s="150"/>
      <c r="B32" s="151"/>
      <c r="C32" s="152"/>
      <c r="D32" s="151"/>
      <c r="E32" s="151"/>
      <c r="F32" s="150"/>
    </row>
    <row r="33" customFormat="false" ht="15.75" hidden="false" customHeight="false" outlineLevel="0" collapsed="false">
      <c r="A33" s="153"/>
      <c r="B33" s="56" t="s">
        <v>47</v>
      </c>
      <c r="C33" s="56"/>
      <c r="D33" s="56"/>
      <c r="E33" s="57" t="s">
        <v>48</v>
      </c>
      <c r="F33" s="153"/>
    </row>
    <row r="34" customFormat="false" ht="15.75" hidden="false" customHeight="false" outlineLevel="0" collapsed="false">
      <c r="A34" s="154"/>
      <c r="B34" s="58"/>
      <c r="C34" s="154"/>
      <c r="D34" s="154"/>
      <c r="E34" s="154"/>
      <c r="F34" s="154"/>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63"/>
  <sheetViews>
    <sheetView showFormulas="false" showGridLines="false" showRowColHeaders="true" showZeros="false" rightToLeft="false" tabSelected="false" showOutlineSymbols="true" defaultGridColor="true" view="normal" topLeftCell="AG7" colorId="64" zoomScale="100" zoomScaleNormal="100" zoomScalePageLayoutView="100" workbookViewId="0">
      <selection pane="topLeft" activeCell="AJ11" activeCellId="0" sqref="AJ11:AK11"/>
    </sheetView>
  </sheetViews>
  <sheetFormatPr defaultColWidth="9.15234375" defaultRowHeight="12.75" zeroHeight="false" outlineLevelRow="0" outlineLevelCol="0"/>
  <cols>
    <col collapsed="false" customWidth="true" hidden="true" outlineLevel="0" max="1" min="1" style="155" width="0.32"/>
    <col collapsed="false" customWidth="true" hidden="true" outlineLevel="0" max="2" min="2" style="155" width="4.32"/>
    <col collapsed="false" customWidth="true" hidden="true" outlineLevel="0" max="3" min="3" style="155" width="1.15"/>
    <col collapsed="false" customWidth="true" hidden="false" outlineLevel="0" max="4" min="4" style="155" width="18.82"/>
    <col collapsed="false" customWidth="true" hidden="false" outlineLevel="0" max="5" min="5" style="155" width="43.49"/>
    <col collapsed="false" customWidth="true" hidden="false" outlineLevel="0" max="6" min="6" style="155" width="22.82"/>
    <col collapsed="false" customWidth="true" hidden="false" outlineLevel="0" max="7" min="7" style="155" width="0.99"/>
    <col collapsed="false" customWidth="true" hidden="false" outlineLevel="0" max="8" min="8" style="155" width="21.99"/>
    <col collapsed="false" customWidth="true" hidden="false" outlineLevel="0" max="9" min="9" style="155" width="16.82"/>
    <col collapsed="false" customWidth="true" hidden="false" outlineLevel="0" max="10" min="10" style="155" width="11.32"/>
    <col collapsed="false" customWidth="true" hidden="false" outlineLevel="0" max="11" min="11" style="155" width="35.82"/>
    <col collapsed="false" customWidth="true" hidden="false" outlineLevel="0" max="12" min="12" style="155" width="34.82"/>
    <col collapsed="false" customWidth="true" hidden="false" outlineLevel="0" max="13" min="13" style="155" width="37.82"/>
    <col collapsed="false" customWidth="true" hidden="false" outlineLevel="0" max="14" min="14" style="155" width="30.82"/>
    <col collapsed="false" customWidth="true" hidden="false" outlineLevel="0" max="15" min="15" style="155" width="35.99"/>
    <col collapsed="false" customWidth="true" hidden="false" outlineLevel="0" max="16" min="16" style="155" width="40.65"/>
    <col collapsed="false" customWidth="true" hidden="false" outlineLevel="0" max="17" min="17" style="155" width="35.32"/>
    <col collapsed="false" customWidth="true" hidden="false" outlineLevel="0" max="18" min="18" style="155" width="37.65"/>
    <col collapsed="false" customWidth="true" hidden="false" outlineLevel="0" max="19" min="19" style="155" width="38.99"/>
    <col collapsed="false" customWidth="true" hidden="false" outlineLevel="0" max="20" min="20" style="155" width="38.15"/>
    <col collapsed="false" customWidth="true" hidden="false" outlineLevel="0" max="21" min="21" style="155" width="39.49"/>
    <col collapsed="false" customWidth="true" hidden="false" outlineLevel="0" max="23" min="22" style="155" width="41.49"/>
    <col collapsed="false" customWidth="true" hidden="false" outlineLevel="0" max="24" min="24" style="155" width="45.32"/>
    <col collapsed="false" customWidth="true" hidden="false" outlineLevel="0" max="25" min="25" style="155" width="44.99"/>
    <col collapsed="false" customWidth="true" hidden="false" outlineLevel="0" max="26" min="26" style="155" width="38.32"/>
    <col collapsed="false" customWidth="true" hidden="false" outlineLevel="0" max="27" min="27" style="155" width="28.99"/>
    <col collapsed="false" customWidth="true" hidden="false" outlineLevel="0" max="28" min="28" style="155" width="28.49"/>
    <col collapsed="false" customWidth="true" hidden="false" outlineLevel="0" max="29" min="29" style="155" width="29.32"/>
    <col collapsed="false" customWidth="true" hidden="false" outlineLevel="0" max="30" min="30" style="155" width="34.99"/>
    <col collapsed="false" customWidth="true" hidden="false" outlineLevel="0" max="31" min="31" style="155" width="31.49"/>
    <col collapsed="false" customWidth="true" hidden="false" outlineLevel="0" max="32" min="32" style="155" width="29.65"/>
    <col collapsed="false" customWidth="true" hidden="false" outlineLevel="0" max="33" min="33" style="155" width="31.49"/>
    <col collapsed="false" customWidth="true" hidden="false" outlineLevel="0" max="35" min="34" style="155" width="32.82"/>
    <col collapsed="false" customWidth="true" hidden="false" outlineLevel="0" max="36" min="36" style="155" width="30.49"/>
    <col collapsed="false" customWidth="true" hidden="false" outlineLevel="0" max="37" min="37" style="155" width="30.15"/>
    <col collapsed="false" customWidth="true" hidden="false" outlineLevel="0" max="38" min="38" style="155" width="28.65"/>
    <col collapsed="false" customWidth="true" hidden="true" outlineLevel="0" max="39" min="39" style="155" width="1.49"/>
    <col collapsed="false" customWidth="true" hidden="false" outlineLevel="0" max="40" min="40" style="155" width="26.82"/>
    <col collapsed="false" customWidth="true" hidden="false" outlineLevel="0" max="41" min="41" style="155" width="27.15"/>
    <col collapsed="false" customWidth="true" hidden="false" outlineLevel="0" max="42" min="42" style="155" width="31.32"/>
    <col collapsed="false" customWidth="true" hidden="false" outlineLevel="0" max="43" min="43" style="155" width="26.82"/>
    <col collapsed="false" customWidth="true" hidden="false" outlineLevel="0" max="44" min="44" style="155" width="26.65"/>
    <col collapsed="false" customWidth="true" hidden="false" outlineLevel="0" max="45" min="45" style="155" width="23.99"/>
    <col collapsed="false" customWidth="true" hidden="false" outlineLevel="0" max="46" min="46" style="155" width="31.99"/>
    <col collapsed="false" customWidth="true" hidden="false" outlineLevel="0" max="47" min="47" style="155" width="34.82"/>
    <col collapsed="false" customWidth="true" hidden="false" outlineLevel="0" max="48" min="48" style="155" width="42.82"/>
    <col collapsed="false" customWidth="true" hidden="false" outlineLevel="0" max="49" min="49" style="155" width="40.49"/>
    <col collapsed="false" customWidth="true" hidden="false" outlineLevel="0" max="50" min="50" style="155" width="36.15"/>
    <col collapsed="false" customWidth="true" hidden="false" outlineLevel="0" max="51" min="51" style="155" width="42.49"/>
    <col collapsed="false" customWidth="true" hidden="false" outlineLevel="0" max="53" min="52" style="155" width="29.65"/>
    <col collapsed="false" customWidth="true" hidden="false" outlineLevel="0" max="54" min="54" style="155" width="32.82"/>
    <col collapsed="false" customWidth="true" hidden="false" outlineLevel="0" max="56" min="55" style="155" width="32.32"/>
    <col collapsed="false" customWidth="true" hidden="false" outlineLevel="0" max="57" min="57" style="155" width="31.99"/>
    <col collapsed="false" customWidth="true" hidden="false" outlineLevel="0" max="58" min="58" style="155" width="31.82"/>
    <col collapsed="false" customWidth="true" hidden="false" outlineLevel="0" max="59" min="59" style="155" width="30.99"/>
    <col collapsed="false" customWidth="true" hidden="false" outlineLevel="0" max="60" min="60" style="155" width="29.49"/>
    <col collapsed="false" customWidth="true" hidden="false" outlineLevel="0" max="61" min="61" style="155" width="32.15"/>
    <col collapsed="false" customWidth="true" hidden="false" outlineLevel="0" max="62" min="62" style="155" width="23.32"/>
    <col collapsed="false" customWidth="true" hidden="false" outlineLevel="0" max="63" min="63" style="155" width="18.65"/>
    <col collapsed="false" customWidth="true" hidden="false" outlineLevel="0" max="64" min="64" style="155" width="18.32"/>
    <col collapsed="false" customWidth="true" hidden="false" outlineLevel="0" max="65" min="65" style="155" width="21.32"/>
    <col collapsed="false" customWidth="true" hidden="false" outlineLevel="0" max="66" min="66" style="155" width="24.49"/>
    <col collapsed="false" customWidth="true" hidden="false" outlineLevel="0" max="67" min="67" style="155" width="21.32"/>
    <col collapsed="false" customWidth="true" hidden="false" outlineLevel="0" max="68" min="68" style="155" width="19.15"/>
    <col collapsed="false" customWidth="true" hidden="false" outlineLevel="0" max="69" min="69" style="155" width="19.32"/>
    <col collapsed="false" customWidth="true" hidden="false" outlineLevel="0" max="70" min="70" style="155" width="21.65"/>
    <col collapsed="false" customWidth="true" hidden="false" outlineLevel="0" max="71" min="71" style="155" width="19.32"/>
    <col collapsed="false" customWidth="true" hidden="false" outlineLevel="0" max="72" min="72" style="155" width="26.15"/>
    <col collapsed="false" customWidth="true" hidden="false" outlineLevel="0" max="73" min="73" style="155" width="37.32"/>
    <col collapsed="false" customWidth="true" hidden="false" outlineLevel="0" max="74" min="74" style="155" width="17.15"/>
    <col collapsed="false" customWidth="true" hidden="false" outlineLevel="0" max="75" min="75" style="155" width="20.15"/>
    <col collapsed="false" customWidth="false" hidden="false" outlineLevel="0" max="257" min="76" style="155" width="9.15"/>
  </cols>
  <sheetData>
    <row r="1" customFormat="false" ht="22.15" hidden="false" customHeight="true" outlineLevel="0" collapsed="false">
      <c r="D1" s="154"/>
      <c r="E1" s="154"/>
    </row>
    <row r="3" customFormat="false" ht="94.5" hidden="false" customHeight="true" outlineLevel="0" collapsed="false">
      <c r="D3" s="154"/>
      <c r="E3" s="154"/>
      <c r="F3" s="154"/>
      <c r="G3" s="156"/>
      <c r="H3" s="156"/>
      <c r="I3" s="157" t="s">
        <v>261</v>
      </c>
      <c r="J3" s="157"/>
      <c r="K3" s="157"/>
      <c r="L3" s="157"/>
      <c r="M3" s="158"/>
      <c r="N3" s="158"/>
      <c r="O3" s="156"/>
      <c r="P3" s="156"/>
      <c r="Q3" s="156"/>
      <c r="R3" s="156"/>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row>
    <row r="4" customFormat="false" ht="67.5" hidden="false" customHeight="true" outlineLevel="0" collapsed="false">
      <c r="D4" s="154"/>
      <c r="E4" s="159"/>
      <c r="F4" s="159"/>
      <c r="G4" s="156"/>
      <c r="H4" s="156"/>
      <c r="I4" s="157" t="s">
        <v>262</v>
      </c>
      <c r="J4" s="157"/>
      <c r="K4" s="157"/>
      <c r="L4" s="157"/>
      <c r="M4" s="160"/>
      <c r="N4" s="160"/>
      <c r="O4" s="156"/>
      <c r="P4" s="156"/>
      <c r="Q4" s="156"/>
      <c r="R4" s="156"/>
      <c r="S4" s="156"/>
      <c r="T4" s="156"/>
      <c r="U4" s="156"/>
      <c r="V4" s="156"/>
      <c r="W4" s="156"/>
      <c r="X4" s="156"/>
      <c r="Y4" s="156"/>
      <c r="Z4" s="156"/>
      <c r="AA4" s="156"/>
      <c r="AB4" s="156"/>
      <c r="AC4" s="156"/>
      <c r="AD4" s="156"/>
      <c r="AE4" s="156"/>
      <c r="AF4" s="156"/>
      <c r="AG4" s="156"/>
      <c r="AH4" s="156"/>
      <c r="AI4" s="156"/>
      <c r="AJ4" s="156"/>
      <c r="AK4" s="156"/>
      <c r="AL4" s="156"/>
      <c r="AM4" s="156"/>
      <c r="AN4" s="156"/>
      <c r="AO4" s="156"/>
      <c r="AP4" s="156"/>
      <c r="AQ4" s="156"/>
      <c r="AR4" s="156"/>
      <c r="AS4" s="156"/>
      <c r="AT4" s="156"/>
      <c r="AU4" s="156"/>
      <c r="AV4" s="156"/>
      <c r="AW4" s="156"/>
      <c r="AX4" s="156"/>
      <c r="AY4" s="156"/>
      <c r="AZ4" s="156"/>
      <c r="BA4" s="156"/>
      <c r="BB4" s="156"/>
      <c r="BC4" s="156"/>
      <c r="BD4" s="156"/>
      <c r="BE4" s="156"/>
      <c r="BF4" s="156"/>
      <c r="BG4" s="156"/>
      <c r="BH4" s="156"/>
      <c r="BI4" s="156"/>
    </row>
    <row r="5" customFormat="false" ht="67.5" hidden="false" customHeight="true" outlineLevel="0" collapsed="false">
      <c r="A5" s="161"/>
      <c r="B5" s="161"/>
      <c r="C5" s="161"/>
      <c r="D5" s="162"/>
      <c r="E5" s="163" t="s">
        <v>263</v>
      </c>
      <c r="F5" s="163"/>
      <c r="G5" s="163"/>
      <c r="H5" s="163"/>
      <c r="I5" s="163"/>
      <c r="J5" s="163"/>
      <c r="K5" s="163"/>
      <c r="L5" s="163"/>
      <c r="M5" s="163"/>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4"/>
      <c r="AQ5" s="164"/>
      <c r="AR5" s="164"/>
      <c r="AS5" s="164"/>
      <c r="AT5" s="164"/>
      <c r="AU5" s="164"/>
      <c r="AV5" s="164"/>
      <c r="AW5" s="164"/>
      <c r="AX5" s="164"/>
      <c r="AY5" s="164"/>
      <c r="AZ5" s="164"/>
      <c r="BA5" s="164"/>
      <c r="BB5" s="164"/>
      <c r="BC5" s="164"/>
      <c r="BD5" s="164"/>
      <c r="BE5" s="164"/>
      <c r="BF5" s="164"/>
      <c r="BG5" s="164"/>
      <c r="BH5" s="164"/>
      <c r="BI5" s="154"/>
    </row>
    <row r="6" customFormat="false" ht="18" hidden="false" customHeight="true" outlineLevel="0" collapsed="false">
      <c r="A6" s="161"/>
      <c r="B6" s="161"/>
      <c r="C6" s="161"/>
      <c r="D6" s="165"/>
      <c r="E6" s="154"/>
      <c r="F6" s="154"/>
      <c r="G6" s="154"/>
      <c r="H6" s="154"/>
      <c r="I6" s="154"/>
      <c r="J6" s="154"/>
      <c r="K6" s="154"/>
      <c r="L6" s="154"/>
      <c r="M6" s="166" t="s">
        <v>3</v>
      </c>
      <c r="N6" s="154"/>
      <c r="O6" s="154"/>
      <c r="P6" s="154"/>
      <c r="Q6" s="154"/>
      <c r="R6" s="154"/>
      <c r="S6" s="154"/>
      <c r="T6" s="154"/>
      <c r="U6" s="154"/>
      <c r="V6" s="154"/>
      <c r="W6" s="154"/>
      <c r="X6" s="154"/>
      <c r="Y6" s="154"/>
      <c r="Z6" s="154"/>
      <c r="AA6" s="154"/>
      <c r="AB6" s="154"/>
      <c r="AC6" s="154"/>
      <c r="AD6" s="154"/>
      <c r="AE6" s="154"/>
      <c r="AF6" s="154"/>
      <c r="AG6" s="154"/>
      <c r="AH6" s="154"/>
      <c r="AI6" s="154"/>
      <c r="AJ6" s="154"/>
      <c r="AK6" s="166"/>
      <c r="AL6" s="167"/>
      <c r="AM6" s="166"/>
      <c r="AN6" s="168"/>
      <c r="AO6" s="168"/>
      <c r="AP6" s="168"/>
      <c r="AQ6" s="168"/>
      <c r="AR6" s="168"/>
      <c r="AS6" s="168"/>
      <c r="AT6" s="168"/>
      <c r="AU6" s="168"/>
      <c r="AV6" s="168"/>
      <c r="AW6" s="168"/>
      <c r="AX6" s="168"/>
      <c r="AY6" s="168"/>
      <c r="AZ6" s="168"/>
      <c r="BA6" s="168"/>
      <c r="BB6" s="168"/>
      <c r="BC6" s="168"/>
      <c r="BD6" s="168"/>
      <c r="BE6" s="168"/>
      <c r="BF6" s="168"/>
      <c r="BG6" s="168"/>
      <c r="BH6" s="168"/>
      <c r="BI6" s="166"/>
    </row>
    <row r="7" s="154" customFormat="true" ht="48" hidden="false" customHeight="true" outlineLevel="0" collapsed="false">
      <c r="A7" s="169" t="s">
        <v>264</v>
      </c>
      <c r="B7" s="170" t="s">
        <v>265</v>
      </c>
      <c r="C7" s="171" t="n">
        <v>0</v>
      </c>
      <c r="D7" s="172" t="s">
        <v>266</v>
      </c>
      <c r="E7" s="172" t="s">
        <v>267</v>
      </c>
      <c r="F7" s="173" t="s">
        <v>268</v>
      </c>
      <c r="G7" s="173"/>
      <c r="H7" s="173"/>
      <c r="I7" s="174"/>
      <c r="J7" s="175"/>
      <c r="K7" s="175"/>
      <c r="L7" s="175"/>
      <c r="M7" s="175"/>
      <c r="N7" s="175"/>
      <c r="O7" s="175"/>
      <c r="P7" s="175"/>
      <c r="Q7" s="175"/>
      <c r="R7" s="175"/>
      <c r="S7" s="175"/>
      <c r="T7" s="175"/>
      <c r="U7" s="175"/>
      <c r="V7" s="175"/>
      <c r="W7" s="175"/>
      <c r="X7" s="175"/>
      <c r="Y7" s="175"/>
      <c r="Z7" s="175"/>
      <c r="AA7" s="175"/>
      <c r="AB7" s="175"/>
      <c r="AC7" s="175"/>
      <c r="AD7" s="175"/>
      <c r="AE7" s="175"/>
      <c r="AF7" s="175"/>
      <c r="AG7" s="175"/>
      <c r="AH7" s="175"/>
      <c r="AI7" s="175"/>
      <c r="AJ7" s="175"/>
      <c r="AK7" s="176"/>
      <c r="AL7" s="177"/>
      <c r="AM7" s="177"/>
      <c r="AN7" s="177"/>
      <c r="AO7" s="177"/>
      <c r="AP7" s="177"/>
      <c r="AQ7" s="177"/>
      <c r="AR7" s="177"/>
      <c r="AS7" s="177"/>
      <c r="AT7" s="177"/>
      <c r="AU7" s="177"/>
      <c r="AV7" s="177"/>
      <c r="AW7" s="177"/>
      <c r="AX7" s="177"/>
      <c r="AY7" s="177"/>
      <c r="AZ7" s="177"/>
      <c r="BA7" s="177"/>
      <c r="BB7" s="177"/>
      <c r="BC7" s="177"/>
      <c r="BD7" s="177"/>
      <c r="BE7" s="177"/>
      <c r="BF7" s="177"/>
      <c r="BG7" s="177"/>
      <c r="BH7" s="177"/>
      <c r="BI7" s="177"/>
    </row>
    <row r="8" s="154" customFormat="true" ht="30.75" hidden="false" customHeight="true" outlineLevel="0" collapsed="false">
      <c r="A8" s="169" t="s">
        <v>269</v>
      </c>
      <c r="B8" s="170" t="s">
        <v>265</v>
      </c>
      <c r="C8" s="171" t="n">
        <v>0</v>
      </c>
      <c r="D8" s="172"/>
      <c r="E8" s="172"/>
      <c r="F8" s="173"/>
      <c r="G8" s="173"/>
      <c r="H8" s="173"/>
      <c r="I8" s="178" t="s">
        <v>270</v>
      </c>
      <c r="J8" s="178"/>
      <c r="K8" s="178"/>
      <c r="L8" s="178"/>
      <c r="M8" s="178"/>
      <c r="N8" s="179" t="s">
        <v>270</v>
      </c>
      <c r="O8" s="179"/>
      <c r="P8" s="179"/>
      <c r="Q8" s="179"/>
      <c r="R8" s="179"/>
      <c r="S8" s="179"/>
      <c r="T8" s="175"/>
      <c r="U8" s="175"/>
      <c r="V8" s="175"/>
      <c r="W8" s="175"/>
      <c r="X8" s="175"/>
      <c r="Y8" s="175"/>
      <c r="Z8" s="175"/>
      <c r="AA8" s="179" t="s">
        <v>270</v>
      </c>
      <c r="AB8" s="175"/>
      <c r="AC8" s="175"/>
      <c r="AD8" s="180" t="s">
        <v>270</v>
      </c>
      <c r="AE8" s="180"/>
      <c r="AF8" s="180"/>
      <c r="AG8" s="180"/>
      <c r="AH8" s="180"/>
      <c r="AI8" s="180"/>
      <c r="AJ8" s="180"/>
      <c r="AK8" s="180"/>
      <c r="AL8" s="178" t="s">
        <v>271</v>
      </c>
      <c r="AM8" s="178"/>
      <c r="AN8" s="178"/>
      <c r="AO8" s="178"/>
      <c r="AP8" s="178"/>
      <c r="AQ8" s="178"/>
      <c r="AR8" s="178"/>
      <c r="AS8" s="178"/>
      <c r="AT8" s="178"/>
      <c r="AU8" s="178" t="s">
        <v>271</v>
      </c>
      <c r="AV8" s="178"/>
      <c r="AW8" s="178"/>
      <c r="AX8" s="178"/>
      <c r="AY8" s="178"/>
      <c r="AZ8" s="178"/>
      <c r="BA8" s="178" t="s">
        <v>271</v>
      </c>
      <c r="BB8" s="178"/>
      <c r="BC8" s="178"/>
      <c r="BD8" s="178"/>
      <c r="BE8" s="178"/>
      <c r="BF8" s="178"/>
      <c r="BG8" s="178"/>
      <c r="BH8" s="178"/>
      <c r="BI8" s="178"/>
    </row>
    <row r="9" s="154" customFormat="true" ht="128.25" hidden="false" customHeight="true" outlineLevel="0" collapsed="false">
      <c r="A9" s="169" t="s">
        <v>272</v>
      </c>
      <c r="B9" s="170" t="s">
        <v>265</v>
      </c>
      <c r="C9" s="171" t="n">
        <v>0</v>
      </c>
      <c r="D9" s="172"/>
      <c r="E9" s="172"/>
      <c r="F9" s="181" t="s">
        <v>273</v>
      </c>
      <c r="G9" s="181"/>
      <c r="H9" s="182" t="s">
        <v>274</v>
      </c>
      <c r="I9" s="181" t="s">
        <v>275</v>
      </c>
      <c r="J9" s="181"/>
      <c r="K9" s="181" t="s">
        <v>276</v>
      </c>
      <c r="L9" s="181" t="s">
        <v>277</v>
      </c>
      <c r="M9" s="181" t="s">
        <v>278</v>
      </c>
      <c r="N9" s="181" t="s">
        <v>279</v>
      </c>
      <c r="O9" s="181" t="s">
        <v>280</v>
      </c>
      <c r="P9" s="181" t="s">
        <v>281</v>
      </c>
      <c r="Q9" s="181" t="s">
        <v>282</v>
      </c>
      <c r="R9" s="181" t="s">
        <v>283</v>
      </c>
      <c r="S9" s="181" t="s">
        <v>284</v>
      </c>
      <c r="T9" s="181" t="s">
        <v>285</v>
      </c>
      <c r="U9" s="181" t="s">
        <v>286</v>
      </c>
      <c r="V9" s="181" t="s">
        <v>287</v>
      </c>
      <c r="W9" s="181" t="s">
        <v>288</v>
      </c>
      <c r="X9" s="181" t="s">
        <v>289</v>
      </c>
      <c r="Y9" s="181" t="s">
        <v>290</v>
      </c>
      <c r="Z9" s="181" t="s">
        <v>291</v>
      </c>
      <c r="AA9" s="181" t="s">
        <v>292</v>
      </c>
      <c r="AB9" s="181" t="s">
        <v>293</v>
      </c>
      <c r="AC9" s="181" t="s">
        <v>294</v>
      </c>
      <c r="AD9" s="181" t="s">
        <v>295</v>
      </c>
      <c r="AE9" s="181" t="s">
        <v>296</v>
      </c>
      <c r="AF9" s="181" t="s">
        <v>297</v>
      </c>
      <c r="AG9" s="181" t="s">
        <v>298</v>
      </c>
      <c r="AH9" s="181" t="s">
        <v>299</v>
      </c>
      <c r="AI9" s="181" t="s">
        <v>300</v>
      </c>
      <c r="AJ9" s="181" t="s">
        <v>301</v>
      </c>
      <c r="AK9" s="181" t="s">
        <v>302</v>
      </c>
      <c r="AL9" s="181" t="s">
        <v>303</v>
      </c>
      <c r="AM9" s="181"/>
      <c r="AN9" s="181" t="s">
        <v>304</v>
      </c>
      <c r="AO9" s="181" t="s">
        <v>305</v>
      </c>
      <c r="AP9" s="183" t="s">
        <v>306</v>
      </c>
      <c r="AQ9" s="181" t="s">
        <v>307</v>
      </c>
      <c r="AR9" s="183" t="s">
        <v>308</v>
      </c>
      <c r="AS9" s="183" t="s">
        <v>309</v>
      </c>
      <c r="AT9" s="183" t="s">
        <v>310</v>
      </c>
      <c r="AU9" s="183" t="s">
        <v>311</v>
      </c>
      <c r="AV9" s="183" t="s">
        <v>312</v>
      </c>
      <c r="AW9" s="183" t="s">
        <v>313</v>
      </c>
      <c r="AX9" s="183" t="s">
        <v>314</v>
      </c>
      <c r="AY9" s="183" t="s">
        <v>315</v>
      </c>
      <c r="AZ9" s="183" t="s">
        <v>316</v>
      </c>
      <c r="BA9" s="183" t="s">
        <v>317</v>
      </c>
      <c r="BB9" s="183" t="s">
        <v>318</v>
      </c>
      <c r="BC9" s="183" t="s">
        <v>319</v>
      </c>
      <c r="BD9" s="183" t="s">
        <v>320</v>
      </c>
      <c r="BE9" s="183" t="s">
        <v>321</v>
      </c>
      <c r="BF9" s="183" t="s">
        <v>322</v>
      </c>
      <c r="BG9" s="183" t="s">
        <v>323</v>
      </c>
      <c r="BH9" s="183" t="s">
        <v>324</v>
      </c>
      <c r="BI9" s="181" t="s">
        <v>325</v>
      </c>
    </row>
    <row r="10" customFormat="false" ht="23.25" hidden="false" customHeight="true" outlineLevel="0" collapsed="false">
      <c r="A10" s="184" t="s">
        <v>326</v>
      </c>
      <c r="B10" s="185" t="s">
        <v>265</v>
      </c>
      <c r="C10" s="186" t="n">
        <v>0</v>
      </c>
      <c r="D10" s="187" t="n">
        <v>12312301000</v>
      </c>
      <c r="E10" s="188" t="s">
        <v>327</v>
      </c>
      <c r="F10" s="189" t="n">
        <v>4544.265</v>
      </c>
      <c r="G10" s="189"/>
      <c r="H10" s="190"/>
      <c r="I10" s="191"/>
      <c r="J10" s="191"/>
      <c r="K10" s="192"/>
      <c r="L10" s="192"/>
      <c r="M10" s="192"/>
      <c r="N10" s="192"/>
      <c r="O10" s="192"/>
      <c r="P10" s="192"/>
      <c r="Q10" s="192"/>
      <c r="R10" s="192"/>
      <c r="S10" s="192"/>
      <c r="T10" s="192"/>
      <c r="U10" s="192"/>
      <c r="V10" s="192"/>
      <c r="W10" s="192"/>
      <c r="X10" s="193"/>
      <c r="Y10" s="193"/>
      <c r="Z10" s="193" t="n">
        <v>200</v>
      </c>
      <c r="AA10" s="193" t="n">
        <v>86.78</v>
      </c>
      <c r="AB10" s="193" t="n">
        <v>86.252</v>
      </c>
      <c r="AC10" s="193" t="n">
        <v>214.868</v>
      </c>
      <c r="AD10" s="193" t="n">
        <v>100</v>
      </c>
      <c r="AE10" s="193"/>
      <c r="AF10" s="193"/>
      <c r="AG10" s="193"/>
      <c r="AH10" s="193"/>
      <c r="AI10" s="192"/>
      <c r="AJ10" s="193"/>
      <c r="AK10" s="192"/>
      <c r="AL10" s="194" t="n">
        <v>2651.2</v>
      </c>
      <c r="AM10" s="194"/>
      <c r="AN10" s="194" t="n">
        <v>29.865</v>
      </c>
      <c r="AO10" s="194"/>
      <c r="AP10" s="194"/>
      <c r="AQ10" s="195" t="n">
        <v>1080.372</v>
      </c>
      <c r="AR10" s="195" t="n">
        <v>377.826</v>
      </c>
      <c r="AS10" s="196" t="n">
        <v>750</v>
      </c>
      <c r="AT10" s="196" t="n">
        <v>251.892</v>
      </c>
      <c r="AU10" s="196" t="n">
        <v>359.855</v>
      </c>
      <c r="AV10" s="196" t="n">
        <v>292.253</v>
      </c>
      <c r="AW10" s="196" t="n">
        <v>106.901</v>
      </c>
      <c r="AX10" s="196" t="n">
        <v>121.41</v>
      </c>
      <c r="AY10" s="196" t="n">
        <v>179.789</v>
      </c>
      <c r="AZ10" s="196" t="n">
        <v>400</v>
      </c>
      <c r="BA10" s="196" t="n">
        <v>1100</v>
      </c>
      <c r="BB10" s="194"/>
      <c r="BC10" s="194"/>
      <c r="BD10" s="194"/>
      <c r="BE10" s="194"/>
      <c r="BF10" s="194"/>
      <c r="BG10" s="194"/>
      <c r="BH10" s="194"/>
      <c r="BI10" s="195"/>
    </row>
    <row r="11" customFormat="false" ht="23.25" hidden="false" customHeight="true" outlineLevel="0" collapsed="false">
      <c r="A11" s="197" t="s">
        <v>328</v>
      </c>
      <c r="B11" s="185" t="s">
        <v>265</v>
      </c>
      <c r="C11" s="186" t="n">
        <v>0</v>
      </c>
      <c r="D11" s="198" t="s">
        <v>329</v>
      </c>
      <c r="E11" s="199" t="s">
        <v>330</v>
      </c>
      <c r="F11" s="189" t="n">
        <v>2122.483</v>
      </c>
      <c r="G11" s="189"/>
      <c r="H11" s="190"/>
      <c r="I11" s="200"/>
      <c r="J11" s="192"/>
      <c r="K11" s="192"/>
      <c r="L11" s="192"/>
      <c r="M11" s="192"/>
      <c r="N11" s="192"/>
      <c r="O11" s="192"/>
      <c r="P11" s="192"/>
      <c r="Q11" s="192"/>
      <c r="R11" s="192"/>
      <c r="S11" s="192"/>
      <c r="T11" s="192"/>
      <c r="U11" s="192"/>
      <c r="V11" s="192"/>
      <c r="W11" s="192"/>
      <c r="X11" s="193"/>
      <c r="Y11" s="193"/>
      <c r="Z11" s="193"/>
      <c r="AA11" s="193"/>
      <c r="AB11" s="193"/>
      <c r="AC11" s="193"/>
      <c r="AD11" s="192"/>
      <c r="AE11" s="193" t="n">
        <v>200</v>
      </c>
      <c r="AF11" s="193" t="n">
        <v>200</v>
      </c>
      <c r="AG11" s="193" t="n">
        <v>200</v>
      </c>
      <c r="AH11" s="193" t="n">
        <v>51.417</v>
      </c>
      <c r="AI11" s="193" t="n">
        <v>174.4</v>
      </c>
      <c r="AJ11" s="193" t="n">
        <v>199.869</v>
      </c>
      <c r="AK11" s="193" t="n">
        <v>99.869</v>
      </c>
      <c r="AL11" s="189"/>
      <c r="AM11" s="189"/>
      <c r="AN11" s="194" t="n">
        <v>29.593</v>
      </c>
      <c r="AO11" s="194"/>
      <c r="AP11" s="194"/>
      <c r="AQ11" s="194"/>
      <c r="AR11" s="194"/>
      <c r="AS11" s="194"/>
      <c r="AT11" s="194"/>
      <c r="AU11" s="194"/>
      <c r="AV11" s="194"/>
      <c r="AW11" s="194"/>
      <c r="AX11" s="194"/>
      <c r="AY11" s="194"/>
      <c r="AZ11" s="194"/>
      <c r="BA11" s="194"/>
      <c r="BB11" s="194"/>
      <c r="BC11" s="194"/>
      <c r="BD11" s="194"/>
      <c r="BE11" s="194"/>
      <c r="BF11" s="194"/>
      <c r="BG11" s="194" t="n">
        <v>57.522</v>
      </c>
      <c r="BH11" s="194" t="n">
        <v>234.305</v>
      </c>
      <c r="BI11" s="195" t="n">
        <v>194.015</v>
      </c>
    </row>
    <row r="12" customFormat="false" ht="23.25" hidden="false" customHeight="true" outlineLevel="0" collapsed="false">
      <c r="A12" s="201" t="s">
        <v>331</v>
      </c>
      <c r="B12" s="185" t="s">
        <v>265</v>
      </c>
      <c r="C12" s="186" t="n">
        <v>0</v>
      </c>
      <c r="D12" s="198" t="s">
        <v>332</v>
      </c>
      <c r="E12" s="199" t="s">
        <v>333</v>
      </c>
      <c r="F12" s="189" t="n">
        <v>3024.661</v>
      </c>
      <c r="G12" s="189"/>
      <c r="H12" s="190"/>
      <c r="I12" s="200"/>
      <c r="J12" s="192"/>
      <c r="K12" s="192"/>
      <c r="L12" s="192"/>
      <c r="M12" s="192"/>
      <c r="N12" s="192"/>
      <c r="O12" s="192"/>
      <c r="P12" s="192"/>
      <c r="Q12" s="192"/>
      <c r="R12" s="192"/>
      <c r="S12" s="192"/>
      <c r="T12" s="192"/>
      <c r="U12" s="192"/>
      <c r="V12" s="192"/>
      <c r="W12" s="192"/>
      <c r="X12" s="193"/>
      <c r="Y12" s="193"/>
      <c r="Z12" s="193"/>
      <c r="AA12" s="193"/>
      <c r="AB12" s="193"/>
      <c r="AC12" s="193"/>
      <c r="AD12" s="192"/>
      <c r="AE12" s="193"/>
      <c r="AF12" s="193"/>
      <c r="AG12" s="193"/>
      <c r="AH12" s="193"/>
      <c r="AI12" s="193"/>
      <c r="AJ12" s="193"/>
      <c r="AK12" s="192"/>
      <c r="AL12" s="189"/>
      <c r="AM12" s="189"/>
      <c r="AN12" s="194" t="n">
        <v>29.673</v>
      </c>
      <c r="AO12" s="194" t="n">
        <v>80.89</v>
      </c>
      <c r="AP12" s="194"/>
      <c r="AQ12" s="194"/>
      <c r="AR12" s="194"/>
      <c r="AS12" s="194"/>
      <c r="AT12" s="194"/>
      <c r="AU12" s="194"/>
      <c r="AV12" s="194"/>
      <c r="AW12" s="194"/>
      <c r="AX12" s="194"/>
      <c r="AY12" s="194"/>
      <c r="AZ12" s="194"/>
      <c r="BA12" s="194"/>
      <c r="BB12" s="194"/>
      <c r="BC12" s="194"/>
      <c r="BD12" s="194"/>
      <c r="BE12" s="194"/>
      <c r="BF12" s="194"/>
      <c r="BG12" s="194"/>
      <c r="BH12" s="194"/>
      <c r="BI12" s="195"/>
    </row>
    <row r="13" customFormat="false" ht="23.25" hidden="false" customHeight="true" outlineLevel="0" collapsed="false">
      <c r="A13" s="201"/>
      <c r="B13" s="185"/>
      <c r="C13" s="186"/>
      <c r="D13" s="202" t="n">
        <v>12312402000</v>
      </c>
      <c r="E13" s="199" t="s">
        <v>334</v>
      </c>
      <c r="F13" s="194" t="n">
        <v>703.22</v>
      </c>
      <c r="G13" s="194"/>
      <c r="H13" s="190"/>
      <c r="I13" s="195" t="n">
        <v>199.922</v>
      </c>
      <c r="J13" s="195"/>
      <c r="K13" s="203" t="n">
        <v>138.618</v>
      </c>
      <c r="L13" s="203" t="n">
        <v>199.925</v>
      </c>
      <c r="M13" s="203" t="n">
        <v>199.998</v>
      </c>
      <c r="N13" s="203" t="n">
        <v>199.652</v>
      </c>
      <c r="O13" s="203" t="n">
        <v>199.924</v>
      </c>
      <c r="P13" s="203" t="n">
        <v>199.652</v>
      </c>
      <c r="Q13" s="203" t="n">
        <v>199.924</v>
      </c>
      <c r="R13" s="203" t="n">
        <v>199.834</v>
      </c>
      <c r="S13" s="193" t="n">
        <v>199.65</v>
      </c>
      <c r="T13" s="193" t="n">
        <v>198.149</v>
      </c>
      <c r="U13" s="193" t="n">
        <v>199.905</v>
      </c>
      <c r="V13" s="193" t="n">
        <v>199.794</v>
      </c>
      <c r="W13" s="193" t="n">
        <v>199.855</v>
      </c>
      <c r="X13" s="193"/>
      <c r="Y13" s="193"/>
      <c r="Z13" s="193"/>
      <c r="AA13" s="193"/>
      <c r="AB13" s="193"/>
      <c r="AC13" s="193"/>
      <c r="AD13" s="203"/>
      <c r="AE13" s="193"/>
      <c r="AF13" s="193"/>
      <c r="AG13" s="193"/>
      <c r="AH13" s="193"/>
      <c r="AI13" s="193"/>
      <c r="AJ13" s="193"/>
      <c r="AK13" s="203"/>
      <c r="AL13" s="189"/>
      <c r="AM13" s="189"/>
      <c r="AN13" s="194"/>
      <c r="AO13" s="194"/>
      <c r="AP13" s="194"/>
      <c r="AQ13" s="194"/>
      <c r="AR13" s="194"/>
      <c r="AS13" s="194"/>
      <c r="AT13" s="194"/>
      <c r="AU13" s="194"/>
      <c r="AV13" s="194"/>
      <c r="AW13" s="194"/>
      <c r="AX13" s="194"/>
      <c r="AY13" s="194"/>
      <c r="AZ13" s="194"/>
      <c r="BA13" s="194"/>
      <c r="BB13" s="194" t="n">
        <v>664.916</v>
      </c>
      <c r="BC13" s="194" t="n">
        <v>827.956</v>
      </c>
      <c r="BD13" s="194" t="n">
        <v>95.339</v>
      </c>
      <c r="BE13" s="194" t="n">
        <v>79.785</v>
      </c>
      <c r="BF13" s="194" t="n">
        <v>97.393</v>
      </c>
      <c r="BG13" s="194"/>
      <c r="BH13" s="194"/>
      <c r="BI13" s="195"/>
    </row>
    <row r="14" customFormat="false" ht="28.15" hidden="false" customHeight="true" outlineLevel="0" collapsed="false">
      <c r="A14" s="201" t="s">
        <v>335</v>
      </c>
      <c r="B14" s="185" t="s">
        <v>265</v>
      </c>
      <c r="C14" s="186" t="n">
        <v>0</v>
      </c>
      <c r="D14" s="202" t="n">
        <v>12312405000</v>
      </c>
      <c r="E14" s="199" t="s">
        <v>336</v>
      </c>
      <c r="F14" s="189" t="n">
        <v>462.963</v>
      </c>
      <c r="G14" s="189"/>
      <c r="H14" s="190"/>
      <c r="I14" s="200"/>
      <c r="J14" s="192"/>
      <c r="K14" s="192"/>
      <c r="L14" s="192"/>
      <c r="M14" s="192"/>
      <c r="N14" s="192"/>
      <c r="O14" s="192"/>
      <c r="P14" s="192"/>
      <c r="Q14" s="192"/>
      <c r="R14" s="192"/>
      <c r="S14" s="192"/>
      <c r="T14" s="192"/>
      <c r="U14" s="192"/>
      <c r="V14" s="192"/>
      <c r="W14" s="192"/>
      <c r="X14" s="193" t="n">
        <v>1000</v>
      </c>
      <c r="Y14" s="193"/>
      <c r="Z14" s="193"/>
      <c r="AA14" s="193"/>
      <c r="AB14" s="193"/>
      <c r="AC14" s="193"/>
      <c r="AD14" s="192"/>
      <c r="AE14" s="193"/>
      <c r="AF14" s="193"/>
      <c r="AG14" s="193"/>
      <c r="AH14" s="193"/>
      <c r="AI14" s="193"/>
      <c r="AJ14" s="193"/>
      <c r="AK14" s="192"/>
      <c r="AL14" s="194"/>
      <c r="AM14" s="194"/>
      <c r="AN14" s="194"/>
      <c r="AO14" s="194"/>
      <c r="AP14" s="194"/>
      <c r="AQ14" s="194"/>
      <c r="AR14" s="194"/>
      <c r="AS14" s="194"/>
      <c r="AT14" s="194"/>
      <c r="AU14" s="194"/>
      <c r="AV14" s="194"/>
      <c r="AW14" s="194"/>
      <c r="AX14" s="194"/>
      <c r="AY14" s="194"/>
      <c r="AZ14" s="194"/>
      <c r="BA14" s="194"/>
      <c r="BB14" s="194"/>
      <c r="BC14" s="194"/>
      <c r="BD14" s="194"/>
      <c r="BE14" s="194"/>
      <c r="BF14" s="194"/>
      <c r="BG14" s="194"/>
      <c r="BH14" s="194"/>
      <c r="BI14" s="195"/>
    </row>
    <row r="15" customFormat="false" ht="28.15" hidden="false" customHeight="true" outlineLevel="0" collapsed="false">
      <c r="A15" s="201"/>
      <c r="B15" s="185"/>
      <c r="C15" s="186"/>
      <c r="D15" s="202" t="n">
        <v>12312403000</v>
      </c>
      <c r="E15" s="199" t="s">
        <v>337</v>
      </c>
      <c r="F15" s="189"/>
      <c r="G15" s="189"/>
      <c r="H15" s="175"/>
      <c r="I15" s="200"/>
      <c r="J15" s="192"/>
      <c r="K15" s="192"/>
      <c r="L15" s="192"/>
      <c r="M15" s="192"/>
      <c r="N15" s="192"/>
      <c r="O15" s="192"/>
      <c r="P15" s="192"/>
      <c r="Q15" s="192"/>
      <c r="R15" s="192"/>
      <c r="S15" s="192"/>
      <c r="T15" s="192"/>
      <c r="U15" s="192"/>
      <c r="V15" s="192"/>
      <c r="W15" s="192"/>
      <c r="X15" s="193"/>
      <c r="Y15" s="193" t="n">
        <v>500</v>
      </c>
      <c r="Z15" s="193"/>
      <c r="AA15" s="193"/>
      <c r="AB15" s="193"/>
      <c r="AC15" s="193"/>
      <c r="AD15" s="192"/>
      <c r="AE15" s="193"/>
      <c r="AF15" s="193"/>
      <c r="AG15" s="193"/>
      <c r="AH15" s="193"/>
      <c r="AI15" s="193"/>
      <c r="AJ15" s="193"/>
      <c r="AK15" s="192"/>
      <c r="AL15" s="194"/>
      <c r="AM15" s="194"/>
      <c r="AN15" s="194"/>
      <c r="AO15" s="194"/>
      <c r="AP15" s="194"/>
      <c r="AQ15" s="194"/>
      <c r="AR15" s="194"/>
      <c r="AS15" s="194"/>
      <c r="AT15" s="194"/>
      <c r="AU15" s="194"/>
      <c r="AV15" s="194"/>
      <c r="AW15" s="194"/>
      <c r="AX15" s="194"/>
      <c r="AY15" s="194"/>
      <c r="AZ15" s="194"/>
      <c r="BA15" s="194"/>
      <c r="BB15" s="194"/>
      <c r="BC15" s="194"/>
      <c r="BD15" s="194"/>
      <c r="BE15" s="194"/>
      <c r="BF15" s="194"/>
      <c r="BG15" s="194"/>
      <c r="BH15" s="194"/>
      <c r="BI15" s="195"/>
    </row>
    <row r="16" customFormat="false" ht="28.9" hidden="false" customHeight="true" outlineLevel="0" collapsed="false">
      <c r="A16" s="204" t="s">
        <v>338</v>
      </c>
      <c r="B16" s="205" t="s">
        <v>265</v>
      </c>
      <c r="C16" s="186" t="n">
        <v>0</v>
      </c>
      <c r="D16" s="198" t="s">
        <v>339</v>
      </c>
      <c r="E16" s="206" t="s">
        <v>340</v>
      </c>
      <c r="F16" s="189" t="n">
        <v>524.791</v>
      </c>
      <c r="G16" s="189"/>
      <c r="H16" s="190" t="n">
        <v>72.619</v>
      </c>
      <c r="I16" s="200"/>
      <c r="J16" s="192"/>
      <c r="K16" s="192"/>
      <c r="L16" s="192"/>
      <c r="M16" s="192"/>
      <c r="N16" s="192"/>
      <c r="O16" s="192"/>
      <c r="P16" s="192"/>
      <c r="Q16" s="192"/>
      <c r="R16" s="192"/>
      <c r="S16" s="192"/>
      <c r="T16" s="192"/>
      <c r="U16" s="192"/>
      <c r="V16" s="192"/>
      <c r="W16" s="192"/>
      <c r="X16" s="193"/>
      <c r="Y16" s="193"/>
      <c r="Z16" s="193"/>
      <c r="AA16" s="193"/>
      <c r="AB16" s="193"/>
      <c r="AC16" s="193"/>
      <c r="AD16" s="192"/>
      <c r="AE16" s="193"/>
      <c r="AF16" s="193"/>
      <c r="AG16" s="193"/>
      <c r="AH16" s="193"/>
      <c r="AI16" s="193"/>
      <c r="AJ16" s="193"/>
      <c r="AK16" s="192"/>
      <c r="AL16" s="194"/>
      <c r="AM16" s="194"/>
      <c r="AN16" s="194" t="n">
        <v>29.593</v>
      </c>
      <c r="AO16" s="194"/>
      <c r="AP16" s="194"/>
      <c r="AQ16" s="194"/>
      <c r="AR16" s="194"/>
      <c r="AS16" s="194"/>
      <c r="AT16" s="194"/>
      <c r="AU16" s="194"/>
      <c r="AV16" s="194"/>
      <c r="AW16" s="194"/>
      <c r="AX16" s="194"/>
      <c r="AY16" s="194"/>
      <c r="AZ16" s="194"/>
      <c r="BA16" s="194"/>
      <c r="BB16" s="194"/>
      <c r="BC16" s="194"/>
      <c r="BD16" s="194"/>
      <c r="BE16" s="194"/>
      <c r="BF16" s="194"/>
      <c r="BG16" s="194"/>
      <c r="BH16" s="194"/>
      <c r="BI16" s="195"/>
    </row>
    <row r="17" customFormat="false" ht="23.25" hidden="false" customHeight="true" outlineLevel="0" collapsed="false">
      <c r="A17" s="204" t="n">
        <v>10</v>
      </c>
      <c r="B17" s="205" t="s">
        <v>265</v>
      </c>
      <c r="C17" s="186" t="n">
        <v>0</v>
      </c>
      <c r="D17" s="198" t="s">
        <v>341</v>
      </c>
      <c r="E17" s="207" t="s">
        <v>342</v>
      </c>
      <c r="F17" s="189" t="n">
        <v>903.462</v>
      </c>
      <c r="G17" s="189"/>
      <c r="H17" s="190"/>
      <c r="I17" s="200"/>
      <c r="J17" s="192"/>
      <c r="K17" s="192"/>
      <c r="L17" s="192"/>
      <c r="M17" s="192"/>
      <c r="N17" s="192"/>
      <c r="O17" s="192"/>
      <c r="P17" s="192"/>
      <c r="Q17" s="192"/>
      <c r="R17" s="192"/>
      <c r="S17" s="192"/>
      <c r="T17" s="192"/>
      <c r="U17" s="192"/>
      <c r="V17" s="192"/>
      <c r="W17" s="192"/>
      <c r="X17" s="193"/>
      <c r="Y17" s="193"/>
      <c r="Z17" s="193"/>
      <c r="AA17" s="193"/>
      <c r="AB17" s="193"/>
      <c r="AC17" s="193"/>
      <c r="AD17" s="192"/>
      <c r="AE17" s="193"/>
      <c r="AF17" s="193"/>
      <c r="AG17" s="193"/>
      <c r="AH17" s="193"/>
      <c r="AI17" s="193"/>
      <c r="AJ17" s="193"/>
      <c r="AK17" s="192"/>
      <c r="AL17" s="194"/>
      <c r="AM17" s="194"/>
      <c r="AN17" s="194" t="n">
        <v>29.545</v>
      </c>
      <c r="AO17" s="194"/>
      <c r="AP17" s="194"/>
      <c r="AQ17" s="194"/>
      <c r="AR17" s="194"/>
      <c r="AS17" s="194"/>
      <c r="AT17" s="194"/>
      <c r="AU17" s="194"/>
      <c r="AV17" s="194"/>
      <c r="AW17" s="194"/>
      <c r="AX17" s="194"/>
      <c r="AY17" s="194"/>
      <c r="AZ17" s="194"/>
      <c r="BA17" s="194"/>
      <c r="BB17" s="194"/>
      <c r="BC17" s="194"/>
      <c r="BD17" s="194"/>
      <c r="BE17" s="194"/>
      <c r="BF17" s="194"/>
      <c r="BG17" s="194"/>
      <c r="BH17" s="194"/>
      <c r="BI17" s="195"/>
    </row>
    <row r="18" customFormat="false" ht="23.25" hidden="false" customHeight="true" outlineLevel="0" collapsed="false">
      <c r="A18" s="204" t="n">
        <v>11</v>
      </c>
      <c r="B18" s="205" t="s">
        <v>265</v>
      </c>
      <c r="C18" s="186" t="n">
        <v>0</v>
      </c>
      <c r="D18" s="198" t="s">
        <v>343</v>
      </c>
      <c r="E18" s="188" t="s">
        <v>344</v>
      </c>
      <c r="F18" s="208" t="n">
        <v>1534.592</v>
      </c>
      <c r="G18" s="208"/>
      <c r="H18" s="209"/>
      <c r="I18" s="200"/>
      <c r="J18" s="192"/>
      <c r="K18" s="192"/>
      <c r="L18" s="192"/>
      <c r="M18" s="192"/>
      <c r="N18" s="192"/>
      <c r="O18" s="192"/>
      <c r="P18" s="192"/>
      <c r="Q18" s="192"/>
      <c r="R18" s="192"/>
      <c r="S18" s="192"/>
      <c r="T18" s="192"/>
      <c r="U18" s="192"/>
      <c r="V18" s="192"/>
      <c r="W18" s="192"/>
      <c r="X18" s="193"/>
      <c r="Y18" s="193"/>
      <c r="Z18" s="193"/>
      <c r="AA18" s="193"/>
      <c r="AB18" s="193"/>
      <c r="AC18" s="193"/>
      <c r="AD18" s="192"/>
      <c r="AE18" s="193"/>
      <c r="AF18" s="193"/>
      <c r="AG18" s="193"/>
      <c r="AH18" s="193"/>
      <c r="AI18" s="193"/>
      <c r="AJ18" s="193"/>
      <c r="AK18" s="192"/>
      <c r="AL18" s="208"/>
      <c r="AM18" s="208"/>
      <c r="AN18" s="208" t="n">
        <v>29.705</v>
      </c>
      <c r="AO18" s="208"/>
      <c r="AP18" s="208" t="n">
        <v>2143.813</v>
      </c>
      <c r="AQ18" s="208"/>
      <c r="AR18" s="208"/>
      <c r="AS18" s="208"/>
      <c r="AT18" s="208"/>
      <c r="AU18" s="208"/>
      <c r="AV18" s="208"/>
      <c r="AW18" s="208"/>
      <c r="AX18" s="208"/>
      <c r="AY18" s="208"/>
      <c r="AZ18" s="208"/>
      <c r="BA18" s="208"/>
      <c r="BB18" s="208"/>
      <c r="BC18" s="208"/>
      <c r="BD18" s="208"/>
      <c r="BE18" s="208"/>
      <c r="BF18" s="208"/>
      <c r="BG18" s="208"/>
      <c r="BH18" s="208"/>
      <c r="BI18" s="195"/>
    </row>
    <row r="19" customFormat="false" ht="23.25" hidden="false" customHeight="true" outlineLevel="0" collapsed="false">
      <c r="A19" s="204" t="n">
        <v>12</v>
      </c>
      <c r="B19" s="205" t="s">
        <v>265</v>
      </c>
      <c r="C19" s="186" t="n">
        <v>0</v>
      </c>
      <c r="D19" s="202" t="n">
        <v>12312503000</v>
      </c>
      <c r="E19" s="199" t="s">
        <v>345</v>
      </c>
      <c r="F19" s="194" t="n">
        <v>768.337</v>
      </c>
      <c r="G19" s="194"/>
      <c r="H19" s="190"/>
      <c r="I19" s="200"/>
      <c r="J19" s="192"/>
      <c r="K19" s="192"/>
      <c r="L19" s="192"/>
      <c r="M19" s="192"/>
      <c r="N19" s="192"/>
      <c r="O19" s="192"/>
      <c r="P19" s="192"/>
      <c r="Q19" s="192"/>
      <c r="R19" s="192"/>
      <c r="S19" s="192"/>
      <c r="T19" s="192"/>
      <c r="U19" s="192"/>
      <c r="V19" s="192"/>
      <c r="W19" s="192"/>
      <c r="X19" s="193"/>
      <c r="Y19" s="193"/>
      <c r="Z19" s="193"/>
      <c r="AA19" s="193"/>
      <c r="AB19" s="193"/>
      <c r="AC19" s="193"/>
      <c r="AD19" s="192"/>
      <c r="AE19" s="193"/>
      <c r="AF19" s="193"/>
      <c r="AG19" s="193"/>
      <c r="AH19" s="193"/>
      <c r="AI19" s="193"/>
      <c r="AJ19" s="193"/>
      <c r="AK19" s="192"/>
      <c r="AL19" s="194"/>
      <c r="AM19" s="194"/>
      <c r="AN19" s="194" t="n">
        <v>30.697</v>
      </c>
      <c r="AO19" s="194"/>
      <c r="AP19" s="194"/>
      <c r="AQ19" s="194"/>
      <c r="AR19" s="194"/>
      <c r="AS19" s="194"/>
      <c r="AT19" s="194"/>
      <c r="AU19" s="194"/>
      <c r="AV19" s="194"/>
      <c r="AW19" s="194"/>
      <c r="AX19" s="194"/>
      <c r="AY19" s="194"/>
      <c r="AZ19" s="194"/>
      <c r="BA19" s="194"/>
      <c r="BB19" s="194"/>
      <c r="BC19" s="194"/>
      <c r="BD19" s="194"/>
      <c r="BE19" s="194"/>
      <c r="BF19" s="194"/>
      <c r="BG19" s="194"/>
      <c r="BH19" s="194"/>
      <c r="BI19" s="195"/>
    </row>
    <row r="20" customFormat="false" ht="39.75" hidden="false" customHeight="true" outlineLevel="0" collapsed="false">
      <c r="A20" s="197" t="n">
        <v>13</v>
      </c>
      <c r="B20" s="205" t="s">
        <v>265</v>
      </c>
      <c r="C20" s="186" t="n">
        <v>0</v>
      </c>
      <c r="D20" s="210"/>
      <c r="E20" s="210" t="s">
        <v>6</v>
      </c>
      <c r="F20" s="194" t="n">
        <f aca="false">F10+F11+F12+F13+F14+F16+F17+F18+F19</f>
        <v>14588.774</v>
      </c>
      <c r="G20" s="194"/>
      <c r="H20" s="194" t="n">
        <f aca="false">H16</f>
        <v>72.619</v>
      </c>
      <c r="I20" s="194" t="n">
        <f aca="false">I10+I11+I12+I13+I14+I16+I17+I18+I19</f>
        <v>199.922</v>
      </c>
      <c r="J20" s="194"/>
      <c r="K20" s="194" t="n">
        <f aca="false">K10+K11+K12+K13+K14+K16+K17+K18+K19</f>
        <v>138.618</v>
      </c>
      <c r="L20" s="194" t="n">
        <f aca="false">L10+L11+L12+L13+L14+L16+L17+L18+L19</f>
        <v>199.925</v>
      </c>
      <c r="M20" s="194" t="n">
        <f aca="false">M10+M11+M12+M13+M14+M16+M17+M18+M19</f>
        <v>199.998</v>
      </c>
      <c r="N20" s="194" t="n">
        <f aca="false">N10+N11+N12+N13+N14+N16+N17+N18+N19</f>
        <v>199.652</v>
      </c>
      <c r="O20" s="194" t="n">
        <f aca="false">O10+O11+O12+O13+O14+O16+O17+O18+O19</f>
        <v>199.924</v>
      </c>
      <c r="P20" s="194" t="n">
        <f aca="false">P10+P11+P12+P13+P14+P16+P17+P18+P19</f>
        <v>199.652</v>
      </c>
      <c r="Q20" s="194" t="n">
        <f aca="false">Q10+Q11+Q12+Q13+Q14+Q16+Q17+Q18+Q19</f>
        <v>199.924</v>
      </c>
      <c r="R20" s="194" t="n">
        <f aca="false">R10+R11+R12+R13+R14+R16+R17+R18+R19</f>
        <v>199.834</v>
      </c>
      <c r="S20" s="194" t="n">
        <f aca="false">S10+S11+S12+S13+S14+S16+S17+S18+S19</f>
        <v>199.65</v>
      </c>
      <c r="T20" s="194" t="n">
        <f aca="false">T10+T11+T12+T13+T14+T16+T17+T18+T19</f>
        <v>198.149</v>
      </c>
      <c r="U20" s="194" t="n">
        <f aca="false">U10+U11+U12+U13+U14+U16+U17+U18+U19</f>
        <v>199.905</v>
      </c>
      <c r="V20" s="194" t="n">
        <f aca="false">V10+V11+V12+V13+V14+V16+V17+V18+V19</f>
        <v>199.794</v>
      </c>
      <c r="W20" s="194" t="n">
        <f aca="false">W10+W11+W12+W13+W14+W16+W17+W18+W19</f>
        <v>199.855</v>
      </c>
      <c r="X20" s="194" t="n">
        <f aca="false">X10+X11+X12+X13+X14+X16+X17+X18+X19</f>
        <v>1000</v>
      </c>
      <c r="Y20" s="194" t="n">
        <f aca="false">Y10+Y11+Y12+Y13+Y14+Y16+Y17+Y18+Y19+Y15</f>
        <v>500</v>
      </c>
      <c r="Z20" s="194" t="n">
        <f aca="false">Z10+Z11+Z12+Z13+Z14+Z16+Z17+Z18+Z19</f>
        <v>200</v>
      </c>
      <c r="AA20" s="194" t="n">
        <f aca="false">AA10+AA11+AA12+AA13+AA14+AA16+AA17+AA18+AA19</f>
        <v>86.78</v>
      </c>
      <c r="AB20" s="194" t="n">
        <f aca="false">AB10+AB11+AB12+AB13+AB14+AB16+AB17+AB18+AB19</f>
        <v>86.252</v>
      </c>
      <c r="AC20" s="194" t="n">
        <f aca="false">AC10+AC11+AC12+AC13+AC14+AC16+AC17+AC18+AC19</f>
        <v>214.868</v>
      </c>
      <c r="AD20" s="194" t="n">
        <f aca="false">AD10+AD11+AD12+AD13+AD14+AD16+AD17+AD18+AD19</f>
        <v>100</v>
      </c>
      <c r="AE20" s="194" t="n">
        <f aca="false">AE10+AE11+AE12+AE13+AE14+AE16+AE17+AE18+AE19</f>
        <v>200</v>
      </c>
      <c r="AF20" s="194" t="n">
        <f aca="false">AF10+AF11+AF12+AF13+AF14+AF16+AF17+AF18+AF19</f>
        <v>200</v>
      </c>
      <c r="AG20" s="194" t="n">
        <f aca="false">AG10+AG11+AG12+AG13+AG14+AG16+AG17+AG18+AG19</f>
        <v>200</v>
      </c>
      <c r="AH20" s="194" t="n">
        <f aca="false">AH10+AH11+AH12+AH13+AH14+AH16+AH17+AH18+AH19</f>
        <v>51.417</v>
      </c>
      <c r="AI20" s="194" t="n">
        <f aca="false">AI10+AI11+AI12+AI13+AI14+AI16+AI17+AI18+AI19</f>
        <v>174.4</v>
      </c>
      <c r="AJ20" s="194" t="n">
        <f aca="false">AJ10+AJ11+AJ12+AJ13+AJ14+AJ16+AJ17+AJ18+AJ19</f>
        <v>199.869</v>
      </c>
      <c r="AK20" s="194" t="n">
        <f aca="false">AK10+AK11+AK12+AK13+AK14+AK16+AK17+AK18+AK19</f>
        <v>99.869</v>
      </c>
      <c r="AL20" s="194" t="n">
        <f aca="false">AL10+AL11+AL12+AL13+AL14+AL16+AL17+AL18+AL19</f>
        <v>2651.2</v>
      </c>
      <c r="AM20" s="194"/>
      <c r="AN20" s="194" t="n">
        <f aca="false">AN10+AN11+AN12+AN13+AN14+AN16+AN17+AN18+AN19</f>
        <v>208.671</v>
      </c>
      <c r="AO20" s="194" t="n">
        <f aca="false">AO10+AO11+AO12+AO13+AO14+AO16+AO17+AO18+AO19</f>
        <v>80.89</v>
      </c>
      <c r="AP20" s="194" t="n">
        <f aca="false">AP10+AP11+AP12+AP13+AP14+AP16+AP17+AP18+AP19</f>
        <v>2143.813</v>
      </c>
      <c r="AQ20" s="194" t="n">
        <f aca="false">AQ10+AQ11+AQ12+AQ13+AQ14+AQ16+AQ17+AQ18+AQ19</f>
        <v>1080.372</v>
      </c>
      <c r="AR20" s="194" t="n">
        <f aca="false">AR10+AR11+AR12+AR13+AR14+AR16+AR17+AR18+AR19</f>
        <v>377.826</v>
      </c>
      <c r="AS20" s="194" t="n">
        <f aca="false">AS10+AS11+AS12+AS13+AS14+AS16+AS17+AS18+AS19</f>
        <v>750</v>
      </c>
      <c r="AT20" s="194" t="n">
        <f aca="false">AT10+AT11+AT12+AT13+AT14+AT16+AT17+AT18+AT19</f>
        <v>251.892</v>
      </c>
      <c r="AU20" s="194" t="n">
        <f aca="false">AU10+AU11+AU12+AU13+AU14+AU16+AU17+AU18+AU19</f>
        <v>359.855</v>
      </c>
      <c r="AV20" s="194" t="n">
        <f aca="false">AV10+AV11+AV12+AV13+AV14+AV16+AV17+AV18+AV19</f>
        <v>292.253</v>
      </c>
      <c r="AW20" s="194" t="n">
        <f aca="false">AW10+AW11+AW12+AW13+AW14+AW16+AW17+AW18+AW19</f>
        <v>106.901</v>
      </c>
      <c r="AX20" s="194" t="n">
        <f aca="false">AX10+AX11+AX12+AX13+AX14+AX16+AX17+AX18+AX19</f>
        <v>121.41</v>
      </c>
      <c r="AY20" s="194" t="n">
        <f aca="false">AY10+AY11+AY12+AY13+AY14+AY16+AY17+AY18+AY19</f>
        <v>179.789</v>
      </c>
      <c r="AZ20" s="194" t="n">
        <f aca="false">AZ10+AZ11+AZ12+AZ13+AZ14+AZ16+AZ17+AZ18+AZ19</f>
        <v>400</v>
      </c>
      <c r="BA20" s="194" t="n">
        <f aca="false">BA10+BA11+BA12+BA13+BA14+BA16+BA17+BA18+BA19</f>
        <v>1100</v>
      </c>
      <c r="BB20" s="194" t="n">
        <f aca="false">BB10+BB11+BB12+BB13+BB14+BB16+BB17+BB18+BB19</f>
        <v>664.916</v>
      </c>
      <c r="BC20" s="194" t="n">
        <f aca="false">BC10+BC11+BC12+BC13+BC14+BC16+BC17+BC18+BC19</f>
        <v>827.956</v>
      </c>
      <c r="BD20" s="194" t="n">
        <f aca="false">BD10+BD11+BD12+BD13+BD14+BD16+BD17+BD18+BD19</f>
        <v>95.339</v>
      </c>
      <c r="BE20" s="194" t="n">
        <f aca="false">BE10+BE11+BE12+BE13+BE14+BE16+BE17+BE18+BE19</f>
        <v>79.785</v>
      </c>
      <c r="BF20" s="194" t="n">
        <f aca="false">BF10+BF11+BF12+BF13+BF14+BF16+BF17+BF18+BF19</f>
        <v>97.393</v>
      </c>
      <c r="BG20" s="194" t="n">
        <f aca="false">BG10+BG11+BG12+BG13+BG14+BG16+BG17+BG18+BG19</f>
        <v>57.522</v>
      </c>
      <c r="BH20" s="194" t="n">
        <f aca="false">BH10+BH11+BH12+BH13+BH14+BH16+BH17+BH18+BH19</f>
        <v>234.305</v>
      </c>
      <c r="BI20" s="194" t="n">
        <f aca="false">BI10+BI11+BI12+BI13+BI14+BI16+BI17+BI18+BI19</f>
        <v>194.015</v>
      </c>
      <c r="BJ20" s="211"/>
    </row>
    <row r="21" s="214" customFormat="true" ht="31.5" hidden="false" customHeight="true" outlineLevel="0" collapsed="false">
      <c r="A21" s="212"/>
      <c r="B21" s="213"/>
      <c r="C21" s="213"/>
      <c r="D21" s="154"/>
      <c r="E21" s="154"/>
      <c r="F21" s="154"/>
      <c r="G21" s="154"/>
      <c r="H21" s="154"/>
      <c r="I21" s="154"/>
      <c r="J21" s="154"/>
      <c r="K21" s="154"/>
      <c r="L21" s="154"/>
      <c r="M21" s="154"/>
      <c r="N21" s="154"/>
      <c r="O21" s="154"/>
      <c r="P21" s="154"/>
      <c r="Q21" s="154"/>
      <c r="R21" s="154"/>
      <c r="S21" s="154"/>
      <c r="T21" s="154"/>
      <c r="U21" s="154"/>
      <c r="V21" s="154"/>
      <c r="W21" s="154"/>
      <c r="X21" s="154"/>
      <c r="Y21" s="154"/>
      <c r="Z21" s="154"/>
      <c r="AA21" s="154"/>
      <c r="AB21" s="154"/>
      <c r="AC21" s="154"/>
      <c r="AD21" s="154"/>
      <c r="AE21" s="154"/>
      <c r="AF21" s="154"/>
      <c r="AG21" s="154"/>
      <c r="AH21" s="154"/>
      <c r="AI21" s="154"/>
      <c r="AJ21" s="154"/>
      <c r="AK21" s="154"/>
      <c r="AL21" s="154"/>
      <c r="AM21" s="154"/>
      <c r="AN21" s="154"/>
      <c r="AO21" s="154"/>
      <c r="AP21" s="154"/>
      <c r="AQ21" s="154"/>
      <c r="AR21" s="154"/>
      <c r="AS21" s="154"/>
      <c r="AT21" s="154"/>
      <c r="AU21" s="154"/>
      <c r="AV21" s="154"/>
      <c r="AW21" s="154"/>
      <c r="AX21" s="154"/>
      <c r="AY21" s="154"/>
      <c r="AZ21" s="154"/>
      <c r="BA21" s="154" t="s">
        <v>47</v>
      </c>
      <c r="BB21" s="154"/>
      <c r="BC21" s="154"/>
      <c r="BD21" s="154"/>
      <c r="BE21" s="154"/>
      <c r="BF21" s="154"/>
      <c r="BG21" s="154"/>
      <c r="BH21" s="154" t="s">
        <v>48</v>
      </c>
      <c r="BI21" s="154"/>
      <c r="BJ21" s="155"/>
      <c r="BK21" s="155"/>
      <c r="BL21" s="155"/>
      <c r="BM21" s="155"/>
      <c r="BN21" s="155"/>
      <c r="BO21" s="155"/>
      <c r="BP21" s="155"/>
      <c r="BQ21" s="155"/>
      <c r="BR21" s="155"/>
      <c r="BS21" s="155"/>
      <c r="BT21" s="155"/>
      <c r="BU21" s="155"/>
      <c r="BV21" s="155"/>
      <c r="BW21" s="155"/>
    </row>
    <row r="22" customFormat="false" ht="20.25" hidden="false" customHeight="true" outlineLevel="0" collapsed="false">
      <c r="A22" s="215"/>
      <c r="B22" s="216"/>
      <c r="C22" s="216"/>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c r="AE22" s="154"/>
      <c r="AF22" s="154"/>
      <c r="AG22" s="154"/>
      <c r="AH22" s="154"/>
      <c r="AI22" s="154"/>
      <c r="AJ22" s="154"/>
      <c r="AK22" s="154"/>
      <c r="AL22" s="56"/>
      <c r="AM22" s="154" t="s">
        <v>346</v>
      </c>
      <c r="AN22" s="154"/>
      <c r="AO22" s="56"/>
      <c r="AP22" s="154"/>
      <c r="AQ22" s="154"/>
      <c r="AR22" s="154"/>
      <c r="AS22" s="154"/>
      <c r="AT22" s="154"/>
      <c r="AU22" s="154"/>
      <c r="AV22" s="56"/>
      <c r="AW22" s="154"/>
      <c r="AX22" s="154"/>
      <c r="AY22" s="154"/>
      <c r="AZ22" s="154"/>
      <c r="BA22" s="154"/>
      <c r="BB22" s="154"/>
      <c r="BC22" s="154"/>
      <c r="BD22" s="154"/>
      <c r="BE22" s="154"/>
      <c r="BF22" s="154"/>
      <c r="BG22" s="154"/>
      <c r="BH22" s="154"/>
      <c r="BI22" s="154"/>
    </row>
    <row r="23" s="221" customFormat="true" ht="15.75" hidden="true" customHeight="false" outlineLevel="0" collapsed="false">
      <c r="A23" s="217"/>
      <c r="B23" s="218"/>
      <c r="C23" s="218"/>
      <c r="D23" s="154"/>
      <c r="E23" s="154"/>
      <c r="F23" s="154"/>
      <c r="G23" s="154"/>
      <c r="H23" s="154"/>
      <c r="I23" s="154"/>
      <c r="J23" s="154"/>
      <c r="K23" s="154"/>
      <c r="L23" s="154"/>
      <c r="M23" s="154"/>
      <c r="N23" s="154"/>
      <c r="O23" s="154"/>
      <c r="P23" s="154"/>
      <c r="Q23" s="154"/>
      <c r="R23" s="154"/>
      <c r="S23" s="154"/>
      <c r="T23" s="154"/>
      <c r="U23" s="154"/>
      <c r="V23" s="154"/>
      <c r="W23" s="154"/>
      <c r="X23" s="154"/>
      <c r="Y23" s="154"/>
      <c r="Z23" s="154"/>
      <c r="AA23" s="154"/>
      <c r="AB23" s="154"/>
      <c r="AC23" s="154"/>
      <c r="AD23" s="154"/>
      <c r="AE23" s="154"/>
      <c r="AF23" s="154"/>
      <c r="AG23" s="154"/>
      <c r="AH23" s="154"/>
      <c r="AI23" s="154"/>
      <c r="AJ23" s="154"/>
      <c r="AK23" s="154"/>
      <c r="AL23" s="56"/>
      <c r="AM23" s="154"/>
      <c r="AN23" s="154"/>
      <c r="AO23" s="154"/>
      <c r="AP23" s="154"/>
      <c r="AQ23" s="154"/>
      <c r="AR23" s="154"/>
      <c r="AS23" s="154"/>
      <c r="AT23" s="154"/>
      <c r="AU23" s="154"/>
      <c r="AV23" s="219"/>
      <c r="AW23" s="220"/>
      <c r="AX23" s="154"/>
      <c r="AY23" s="154"/>
      <c r="AZ23" s="154"/>
      <c r="BA23" s="154"/>
      <c r="BB23" s="56"/>
      <c r="BC23" s="56"/>
      <c r="BD23" s="56"/>
      <c r="BE23" s="56"/>
      <c r="BF23" s="56"/>
      <c r="BG23" s="56"/>
      <c r="BH23" s="56"/>
      <c r="BI23" s="154"/>
      <c r="BJ23" s="155"/>
      <c r="BK23" s="155"/>
      <c r="BL23" s="155"/>
      <c r="BM23" s="155"/>
      <c r="BN23" s="155"/>
      <c r="BO23" s="155"/>
      <c r="BP23" s="155"/>
      <c r="BQ23" s="155"/>
      <c r="BR23" s="155"/>
      <c r="BS23" s="155"/>
      <c r="BT23" s="155"/>
      <c r="BU23" s="155"/>
      <c r="BV23" s="155"/>
      <c r="BW23" s="155"/>
    </row>
    <row r="24" s="221" customFormat="true" ht="12.75" hidden="true" customHeight="false" outlineLevel="0" collapsed="false">
      <c r="A24" s="217"/>
      <c r="B24" s="218"/>
      <c r="C24" s="218"/>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c r="BA24" s="155"/>
      <c r="BB24" s="155"/>
      <c r="BC24" s="155"/>
      <c r="BD24" s="155"/>
      <c r="BE24" s="155"/>
      <c r="BF24" s="155"/>
      <c r="BG24" s="155"/>
      <c r="BH24" s="155"/>
      <c r="BI24" s="155"/>
      <c r="BJ24" s="155"/>
      <c r="BK24" s="155"/>
      <c r="BL24" s="155"/>
      <c r="BM24" s="155"/>
      <c r="BN24" s="155"/>
      <c r="BO24" s="155"/>
      <c r="BP24" s="155"/>
      <c r="BQ24" s="155"/>
      <c r="BR24" s="155"/>
      <c r="BS24" s="155"/>
      <c r="BT24" s="155"/>
      <c r="BU24" s="155"/>
      <c r="BV24" s="155"/>
      <c r="BW24" s="155"/>
    </row>
    <row r="25" s="221" customFormat="true" ht="12.75" hidden="false" customHeight="false" outlineLevel="0" collapsed="false">
      <c r="A25" s="217"/>
      <c r="B25" s="218"/>
      <c r="C25" s="218"/>
      <c r="D25" s="155"/>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c r="BA25" s="155"/>
      <c r="BB25" s="155"/>
      <c r="BC25" s="155"/>
      <c r="BD25" s="155"/>
      <c r="BE25" s="155"/>
      <c r="BF25" s="155"/>
      <c r="BG25" s="155"/>
      <c r="BH25" s="155"/>
      <c r="BI25" s="155"/>
      <c r="BJ25" s="155"/>
      <c r="BK25" s="155"/>
      <c r="BL25" s="155"/>
      <c r="BM25" s="155"/>
      <c r="BN25" s="155"/>
      <c r="BO25" s="155"/>
      <c r="BP25" s="155"/>
      <c r="BQ25" s="155"/>
      <c r="BR25" s="155"/>
      <c r="BS25" s="155"/>
      <c r="BT25" s="155"/>
      <c r="BU25" s="155"/>
      <c r="BV25" s="155"/>
      <c r="BW25" s="155"/>
    </row>
    <row r="26" s="221" customFormat="true" ht="12.75" hidden="false" customHeight="false" outlineLevel="0" collapsed="false">
      <c r="A26" s="217"/>
      <c r="B26" s="218"/>
      <c r="C26" s="218"/>
      <c r="D26" s="155"/>
      <c r="E26" s="155"/>
      <c r="F26" s="155"/>
      <c r="G26" s="155"/>
      <c r="H26" s="155"/>
      <c r="I26" s="155"/>
      <c r="J26" s="155"/>
      <c r="K26" s="155"/>
      <c r="L26" s="155"/>
      <c r="M26" s="155"/>
      <c r="N26" s="155"/>
      <c r="O26" s="155"/>
      <c r="P26" s="155"/>
      <c r="Q26" s="155"/>
      <c r="R26" s="155"/>
      <c r="S26" s="155"/>
      <c r="T26" s="155"/>
      <c r="U26" s="155"/>
      <c r="V26" s="155"/>
      <c r="W26" s="155"/>
      <c r="X26" s="155"/>
      <c r="Y26" s="155"/>
      <c r="Z26" s="155"/>
      <c r="AA26" s="155"/>
      <c r="AB26" s="155"/>
      <c r="AC26" s="155"/>
      <c r="AD26" s="155"/>
      <c r="AE26" s="155"/>
      <c r="AF26" s="155"/>
      <c r="AG26" s="155"/>
      <c r="AH26" s="155"/>
      <c r="AI26" s="155"/>
      <c r="AJ26" s="155"/>
      <c r="AK26" s="155"/>
      <c r="AL26" s="155"/>
      <c r="AM26" s="155"/>
      <c r="AN26" s="155"/>
      <c r="AO26" s="155"/>
      <c r="AP26" s="155"/>
      <c r="AQ26" s="155"/>
      <c r="AR26" s="155"/>
      <c r="AS26" s="155"/>
      <c r="AT26" s="155"/>
      <c r="AU26" s="155"/>
      <c r="AV26" s="155"/>
      <c r="AW26" s="155"/>
      <c r="AX26" s="155"/>
      <c r="AY26" s="155"/>
      <c r="AZ26" s="155"/>
      <c r="BA26" s="155"/>
      <c r="BB26" s="155"/>
      <c r="BC26" s="155"/>
      <c r="BD26" s="155"/>
      <c r="BE26" s="155"/>
      <c r="BF26" s="155"/>
      <c r="BG26" s="155"/>
      <c r="BH26" s="155"/>
      <c r="BI26" s="155"/>
      <c r="BJ26" s="155"/>
      <c r="BK26" s="155"/>
      <c r="BL26" s="155"/>
      <c r="BM26" s="155"/>
      <c r="BN26" s="155"/>
      <c r="BO26" s="155"/>
      <c r="BP26" s="155"/>
      <c r="BQ26" s="155"/>
      <c r="BR26" s="155"/>
      <c r="BS26" s="155"/>
      <c r="BT26" s="155"/>
      <c r="BU26" s="155"/>
      <c r="BV26" s="155"/>
      <c r="BW26" s="155"/>
    </row>
    <row r="27" customFormat="false" ht="12.75" hidden="false" customHeight="false" outlineLevel="0" collapsed="false">
      <c r="A27" s="215"/>
      <c r="B27" s="216"/>
      <c r="C27" s="216"/>
    </row>
    <row r="28" customFormat="false" ht="12.75" hidden="false" customHeight="false" outlineLevel="0" collapsed="false">
      <c r="A28" s="215"/>
      <c r="B28" s="216"/>
      <c r="C28" s="216"/>
    </row>
    <row r="29" customFormat="false" ht="12.75" hidden="false" customHeight="false" outlineLevel="0" collapsed="false">
      <c r="A29" s="215"/>
      <c r="B29" s="216"/>
      <c r="C29" s="216"/>
    </row>
    <row r="30" customFormat="false" ht="12.75" hidden="false" customHeight="false" outlineLevel="0" collapsed="false">
      <c r="A30" s="215"/>
      <c r="B30" s="216"/>
      <c r="C30" s="216"/>
    </row>
    <row r="31" customFormat="false" ht="12.75" hidden="false" customHeight="false" outlineLevel="0" collapsed="false">
      <c r="A31" s="215"/>
      <c r="B31" s="216"/>
      <c r="C31" s="216"/>
    </row>
    <row r="32" customFormat="false" ht="12.75" hidden="false" customHeight="false" outlineLevel="0" collapsed="false">
      <c r="A32" s="215"/>
      <c r="B32" s="216"/>
      <c r="C32" s="216"/>
    </row>
    <row r="33" customFormat="false" ht="12.75" hidden="false" customHeight="false" outlineLevel="0" collapsed="false">
      <c r="A33" s="215"/>
      <c r="B33" s="216"/>
      <c r="C33" s="216"/>
    </row>
    <row r="34" customFormat="false" ht="12.75" hidden="false" customHeight="false" outlineLevel="0" collapsed="false">
      <c r="A34" s="215"/>
      <c r="B34" s="216"/>
      <c r="C34" s="216"/>
    </row>
    <row r="35" customFormat="false" ht="12.75" hidden="false" customHeight="false" outlineLevel="0" collapsed="false">
      <c r="A35" s="215"/>
      <c r="B35" s="216"/>
      <c r="C35" s="216"/>
    </row>
    <row r="36" customFormat="false" ht="12.75" hidden="false" customHeight="false" outlineLevel="0" collapsed="false">
      <c r="A36" s="215"/>
      <c r="B36" s="216"/>
      <c r="C36" s="216"/>
    </row>
    <row r="37" customFormat="false" ht="12.75" hidden="false" customHeight="false" outlineLevel="0" collapsed="false">
      <c r="A37" s="215"/>
      <c r="B37" s="216"/>
      <c r="C37" s="216"/>
    </row>
    <row r="38" customFormat="false" ht="12.75" hidden="false" customHeight="false" outlineLevel="0" collapsed="false">
      <c r="A38" s="215"/>
      <c r="B38" s="216"/>
      <c r="C38" s="216"/>
    </row>
    <row r="39" customFormat="false" ht="12.75" hidden="false" customHeight="false" outlineLevel="0" collapsed="false">
      <c r="A39" s="215"/>
      <c r="B39" s="216"/>
      <c r="C39" s="216"/>
    </row>
    <row r="40" customFormat="false" ht="12.75" hidden="false" customHeight="false" outlineLevel="0" collapsed="false">
      <c r="A40" s="215"/>
      <c r="B40" s="216"/>
      <c r="C40" s="216"/>
    </row>
    <row r="41" customFormat="false" ht="12.75" hidden="false" customHeight="false" outlineLevel="0" collapsed="false">
      <c r="A41" s="215"/>
      <c r="B41" s="216"/>
      <c r="C41" s="216"/>
    </row>
    <row r="42" customFormat="false" ht="12.75" hidden="false" customHeight="false" outlineLevel="0" collapsed="false">
      <c r="A42" s="215"/>
      <c r="B42" s="216"/>
      <c r="C42" s="216"/>
    </row>
    <row r="43" customFormat="false" ht="12.75" hidden="false" customHeight="false" outlineLevel="0" collapsed="false">
      <c r="A43" s="215"/>
      <c r="B43" s="216"/>
      <c r="C43" s="216"/>
    </row>
    <row r="44" customFormat="false" ht="12.75" hidden="false" customHeight="false" outlineLevel="0" collapsed="false">
      <c r="A44" s="215"/>
      <c r="B44" s="216"/>
      <c r="C44" s="216"/>
    </row>
    <row r="45" customFormat="false" ht="12.75" hidden="false" customHeight="false" outlineLevel="0" collapsed="false">
      <c r="A45" s="215"/>
      <c r="B45" s="216"/>
      <c r="C45" s="216"/>
    </row>
    <row r="46" customFormat="false" ht="12.75" hidden="false" customHeight="false" outlineLevel="0" collapsed="false">
      <c r="A46" s="215"/>
      <c r="B46" s="216"/>
      <c r="C46" s="216"/>
    </row>
    <row r="47" customFormat="false" ht="12.75" hidden="false" customHeight="false" outlineLevel="0" collapsed="false">
      <c r="A47" s="215"/>
      <c r="B47" s="216"/>
      <c r="C47" s="216"/>
    </row>
    <row r="48" customFormat="false" ht="12.75" hidden="false" customHeight="false" outlineLevel="0" collapsed="false">
      <c r="A48" s="215"/>
      <c r="B48" s="216"/>
      <c r="C48" s="216"/>
    </row>
    <row r="49" customFormat="false" ht="12.75" hidden="false" customHeight="false" outlineLevel="0" collapsed="false">
      <c r="A49" s="215"/>
      <c r="B49" s="216"/>
      <c r="C49" s="216"/>
    </row>
    <row r="50" customFormat="false" ht="44.25" hidden="false" customHeight="true" outlineLevel="0" collapsed="false">
      <c r="A50" s="215"/>
    </row>
    <row r="51" customFormat="false" ht="12.75" hidden="false" customHeight="false" outlineLevel="0" collapsed="false">
      <c r="A51" s="215"/>
    </row>
    <row r="52" customFormat="false" ht="12.75" hidden="false" customHeight="false" outlineLevel="0" collapsed="false">
      <c r="A52" s="215"/>
    </row>
    <row r="53" customFormat="false" ht="16.5" hidden="false" customHeight="false" outlineLevel="0" collapsed="false">
      <c r="C53" s="222"/>
    </row>
    <row r="63" customFormat="false" ht="45.75" hidden="false" customHeight="true" outlineLevel="0" collapsed="false"/>
  </sheetData>
  <mergeCells count="40">
    <mergeCell ref="I3:L3"/>
    <mergeCell ref="I4:L4"/>
    <mergeCell ref="E5:M5"/>
    <mergeCell ref="D7:D9"/>
    <mergeCell ref="E7:E9"/>
    <mergeCell ref="F7:H8"/>
    <mergeCell ref="AL7:BI7"/>
    <mergeCell ref="I8:M8"/>
    <mergeCell ref="N8:R8"/>
    <mergeCell ref="AD8:AK8"/>
    <mergeCell ref="AL8:AT8"/>
    <mergeCell ref="AU8:AZ8"/>
    <mergeCell ref="BA8:BI8"/>
    <mergeCell ref="F9:G9"/>
    <mergeCell ref="I9:J9"/>
    <mergeCell ref="AL9:AM9"/>
    <mergeCell ref="F10:G10"/>
    <mergeCell ref="I10:J10"/>
    <mergeCell ref="AL10:AM10"/>
    <mergeCell ref="F11:G11"/>
    <mergeCell ref="AL11:AM11"/>
    <mergeCell ref="F12:G12"/>
    <mergeCell ref="AL12:AM12"/>
    <mergeCell ref="F13:G13"/>
    <mergeCell ref="I13:J13"/>
    <mergeCell ref="AL13:AM13"/>
    <mergeCell ref="F14:G14"/>
    <mergeCell ref="AL14:AM14"/>
    <mergeCell ref="F15:G15"/>
    <mergeCell ref="F16:G16"/>
    <mergeCell ref="AL16:AM16"/>
    <mergeCell ref="F17:G17"/>
    <mergeCell ref="AL17:AM17"/>
    <mergeCell ref="F18:G18"/>
    <mergeCell ref="AL18:AM18"/>
    <mergeCell ref="F19:G19"/>
    <mergeCell ref="AL19:AM19"/>
    <mergeCell ref="F20:G20"/>
    <mergeCell ref="I20:J20"/>
    <mergeCell ref="AL20:AM20"/>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false" rightToLeft="false" tabSelected="false" showOutlineSymbols="true" defaultGridColor="true" view="normal" topLeftCell="B20" colorId="64" zoomScale="100" zoomScaleNormal="100" zoomScalePageLayoutView="90" workbookViewId="0">
      <selection pane="topLeft" activeCell="H25" activeCellId="0" sqref="H25"/>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4.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3" t="s">
        <v>347</v>
      </c>
      <c r="F2" s="223"/>
      <c r="G2" s="223"/>
      <c r="H2" s="223"/>
    </row>
    <row r="3" customFormat="false" ht="76.5" hidden="false" customHeight="true" outlineLevel="0" collapsed="false">
      <c r="E3" s="223" t="s">
        <v>348</v>
      </c>
      <c r="F3" s="223"/>
      <c r="G3" s="223"/>
      <c r="H3" s="223"/>
    </row>
    <row r="4" customFormat="false" ht="22.5" hidden="false" customHeight="true" outlineLevel="0" collapsed="false">
      <c r="B4" s="224" t="s">
        <v>349</v>
      </c>
      <c r="C4" s="224"/>
      <c r="D4" s="224"/>
      <c r="E4" s="224"/>
      <c r="F4" s="224"/>
      <c r="G4" s="224"/>
      <c r="H4" s="224"/>
      <c r="I4" s="224"/>
      <c r="J4" s="224"/>
    </row>
    <row r="5" customFormat="false" ht="14.25" hidden="false" customHeight="true" outlineLevel="0" collapsed="false">
      <c r="B5" s="225"/>
      <c r="C5" s="225"/>
      <c r="D5" s="226"/>
      <c r="E5" s="226"/>
      <c r="F5" s="227"/>
      <c r="G5" s="226"/>
      <c r="H5" s="228" t="s">
        <v>3</v>
      </c>
    </row>
    <row r="6" customFormat="false" ht="150.75" hidden="false" customHeight="true" outlineLevel="0" collapsed="false">
      <c r="A6" s="229"/>
      <c r="B6" s="230" t="s">
        <v>350</v>
      </c>
      <c r="C6" s="230" t="s">
        <v>55</v>
      </c>
      <c r="D6" s="177" t="s">
        <v>351</v>
      </c>
      <c r="E6" s="177" t="s">
        <v>352</v>
      </c>
      <c r="F6" s="177" t="s">
        <v>353</v>
      </c>
      <c r="G6" s="177" t="s">
        <v>354</v>
      </c>
      <c r="H6" s="177" t="s">
        <v>355</v>
      </c>
    </row>
    <row r="7" customFormat="false" ht="31.5" hidden="false" customHeight="false" outlineLevel="0" collapsed="false">
      <c r="A7" s="229"/>
      <c r="B7" s="230"/>
      <c r="C7" s="231" t="s">
        <v>109</v>
      </c>
      <c r="D7" s="177"/>
      <c r="E7" s="232"/>
      <c r="F7" s="177"/>
      <c r="G7" s="177"/>
      <c r="H7" s="177"/>
    </row>
    <row r="8" customFormat="false" ht="51.75" hidden="false" customHeight="true" outlineLevel="0" collapsed="false">
      <c r="A8" s="229"/>
      <c r="B8" s="230"/>
      <c r="C8" s="231" t="s">
        <v>356</v>
      </c>
      <c r="D8" s="177"/>
      <c r="E8" s="232" t="n">
        <f aca="false">E9</f>
        <v>304.624</v>
      </c>
      <c r="F8" s="232"/>
      <c r="G8" s="232"/>
      <c r="H8" s="232" t="n">
        <f aca="false">H9</f>
        <v>304.624</v>
      </c>
    </row>
    <row r="9" customFormat="false" ht="142.5" hidden="false" customHeight="true" outlineLevel="0" collapsed="false">
      <c r="A9" s="229"/>
      <c r="B9" s="233" t="s">
        <v>357</v>
      </c>
      <c r="C9" s="234" t="s">
        <v>138</v>
      </c>
      <c r="D9" s="235" t="s">
        <v>358</v>
      </c>
      <c r="E9" s="236" t="n">
        <v>304.624</v>
      </c>
      <c r="F9" s="237"/>
      <c r="G9" s="237"/>
      <c r="H9" s="237" t="n">
        <v>304.624</v>
      </c>
    </row>
    <row r="10" customFormat="false" ht="47.25" hidden="false" customHeight="false" outlineLevel="0" collapsed="false">
      <c r="A10" s="229"/>
      <c r="B10" s="230"/>
      <c r="C10" s="238" t="s">
        <v>359</v>
      </c>
      <c r="D10" s="177"/>
      <c r="E10" s="232" t="n">
        <f aca="false">E11+E13+E12</f>
        <v>450.76</v>
      </c>
      <c r="F10" s="232"/>
      <c r="G10" s="232"/>
      <c r="H10" s="232" t="n">
        <f aca="false">H11+H13+H12</f>
        <v>450.76</v>
      </c>
    </row>
    <row r="11" customFormat="false" ht="103.5" hidden="false" customHeight="true" outlineLevel="0" collapsed="false">
      <c r="A11" s="229"/>
      <c r="B11" s="233" t="s">
        <v>357</v>
      </c>
      <c r="C11" s="234" t="s">
        <v>138</v>
      </c>
      <c r="D11" s="235" t="s">
        <v>360</v>
      </c>
      <c r="E11" s="237" t="n">
        <v>25.152</v>
      </c>
      <c r="F11" s="237"/>
      <c r="G11" s="237"/>
      <c r="H11" s="237" t="n">
        <v>25.152</v>
      </c>
    </row>
    <row r="12" customFormat="false" ht="79.5" hidden="false" customHeight="true" outlineLevel="0" collapsed="false">
      <c r="A12" s="229"/>
      <c r="B12" s="233" t="s">
        <v>357</v>
      </c>
      <c r="C12" s="234" t="s">
        <v>138</v>
      </c>
      <c r="D12" s="235" t="s">
        <v>361</v>
      </c>
      <c r="E12" s="237" t="n">
        <v>395.608</v>
      </c>
      <c r="F12" s="237"/>
      <c r="G12" s="237"/>
      <c r="H12" s="237" t="n">
        <v>395.608</v>
      </c>
    </row>
    <row r="13" customFormat="false" ht="96.75" hidden="false" customHeight="true" outlineLevel="0" collapsed="false">
      <c r="A13" s="229"/>
      <c r="B13" s="233" t="s">
        <v>357</v>
      </c>
      <c r="C13" s="234" t="s">
        <v>138</v>
      </c>
      <c r="D13" s="235" t="s">
        <v>362</v>
      </c>
      <c r="E13" s="236" t="n">
        <v>30</v>
      </c>
      <c r="F13" s="236"/>
      <c r="G13" s="236"/>
      <c r="H13" s="236" t="n">
        <v>30</v>
      </c>
    </row>
    <row r="14" customFormat="false" ht="64.5" hidden="false" customHeight="true" outlineLevel="0" collapsed="false">
      <c r="A14" s="229"/>
      <c r="B14" s="233"/>
      <c r="C14" s="238" t="s">
        <v>363</v>
      </c>
      <c r="D14" s="235"/>
      <c r="E14" s="232" t="n">
        <f aca="false">E15</f>
        <v>226.009</v>
      </c>
      <c r="F14" s="232"/>
      <c r="G14" s="232"/>
      <c r="H14" s="232" t="n">
        <f aca="false">H15</f>
        <v>226.009</v>
      </c>
    </row>
    <row r="15" customFormat="false" ht="82.5" hidden="false" customHeight="true" outlineLevel="0" collapsed="false">
      <c r="A15" s="229"/>
      <c r="B15" s="233" t="s">
        <v>357</v>
      </c>
      <c r="C15" s="234" t="s">
        <v>138</v>
      </c>
      <c r="D15" s="235" t="s">
        <v>364</v>
      </c>
      <c r="E15" s="236" t="n">
        <v>226.009</v>
      </c>
      <c r="F15" s="236"/>
      <c r="G15" s="236"/>
      <c r="H15" s="236" t="n">
        <v>226.009</v>
      </c>
    </row>
    <row r="16" customFormat="false" ht="70.5" hidden="false" customHeight="true" outlineLevel="0" collapsed="false">
      <c r="A16" s="229"/>
      <c r="B16" s="233"/>
      <c r="C16" s="238" t="s">
        <v>365</v>
      </c>
      <c r="D16" s="235"/>
      <c r="E16" s="232" t="n">
        <f aca="false">E17</f>
        <v>119.826</v>
      </c>
      <c r="F16" s="232"/>
      <c r="G16" s="232"/>
      <c r="H16" s="232" t="n">
        <f aca="false">H17</f>
        <v>119.826</v>
      </c>
    </row>
    <row r="17" customFormat="false" ht="130.5" hidden="false" customHeight="true" outlineLevel="0" collapsed="false">
      <c r="A17" s="229"/>
      <c r="B17" s="233" t="s">
        <v>357</v>
      </c>
      <c r="C17" s="234" t="s">
        <v>138</v>
      </c>
      <c r="D17" s="235" t="s">
        <v>366</v>
      </c>
      <c r="E17" s="236" t="n">
        <v>119.826</v>
      </c>
      <c r="F17" s="236"/>
      <c r="G17" s="236"/>
      <c r="H17" s="236" t="n">
        <v>119.826</v>
      </c>
    </row>
    <row r="18" customFormat="false" ht="31.5" hidden="false" customHeight="false" outlineLevel="0" collapsed="false">
      <c r="A18" s="229"/>
      <c r="B18" s="230"/>
      <c r="C18" s="238" t="s">
        <v>367</v>
      </c>
      <c r="D18" s="235"/>
      <c r="E18" s="232" t="n">
        <f aca="false">E19+E20</f>
        <v>80.6</v>
      </c>
      <c r="F18" s="232"/>
      <c r="G18" s="232"/>
      <c r="H18" s="232" t="n">
        <f aca="false">H19+H20</f>
        <v>80.6</v>
      </c>
    </row>
    <row r="19" customFormat="false" ht="110.25" hidden="false" customHeight="false" outlineLevel="0" collapsed="false">
      <c r="A19" s="229"/>
      <c r="B19" s="233" t="s">
        <v>357</v>
      </c>
      <c r="C19" s="234" t="s">
        <v>138</v>
      </c>
      <c r="D19" s="235" t="s">
        <v>368</v>
      </c>
      <c r="E19" s="237" t="n">
        <v>25.152</v>
      </c>
      <c r="F19" s="237"/>
      <c r="G19" s="237"/>
      <c r="H19" s="237" t="n">
        <v>25.152</v>
      </c>
    </row>
    <row r="20" customFormat="false" ht="132" hidden="false" customHeight="true" outlineLevel="0" collapsed="false">
      <c r="A20" s="229"/>
      <c r="B20" s="233" t="s">
        <v>357</v>
      </c>
      <c r="C20" s="234" t="s">
        <v>138</v>
      </c>
      <c r="D20" s="235" t="s">
        <v>369</v>
      </c>
      <c r="E20" s="236" t="n">
        <v>55.448</v>
      </c>
      <c r="F20" s="236"/>
      <c r="G20" s="236"/>
      <c r="H20" s="236" t="n">
        <v>55.448</v>
      </c>
    </row>
    <row r="21" s="243" customFormat="true" ht="15.75" hidden="true" customHeight="false" outlineLevel="0" collapsed="false">
      <c r="A21" s="239"/>
      <c r="B21" s="240"/>
      <c r="C21" s="241"/>
      <c r="D21" s="242"/>
      <c r="E21" s="242"/>
      <c r="F21" s="242"/>
      <c r="G21" s="242"/>
      <c r="H21" s="242"/>
    </row>
    <row r="22" customFormat="false" ht="45.6" hidden="true" customHeight="true" outlineLevel="0" collapsed="false">
      <c r="B22" s="240"/>
      <c r="C22" s="244"/>
      <c r="E22" s="245"/>
      <c r="F22" s="245"/>
      <c r="G22" s="245"/>
      <c r="H22" s="245"/>
    </row>
    <row r="23" customFormat="false" ht="15.75" hidden="true" customHeight="false" outlineLevel="0" collapsed="false">
      <c r="B23" s="233"/>
      <c r="C23" s="234"/>
      <c r="D23" s="246"/>
      <c r="E23" s="247"/>
      <c r="F23" s="245"/>
      <c r="G23" s="245"/>
      <c r="H23" s="247"/>
    </row>
    <row r="24" customFormat="false" ht="24.75" hidden="false" customHeight="true" outlineLevel="0" collapsed="false">
      <c r="B24" s="248"/>
      <c r="C24" s="249" t="s">
        <v>230</v>
      </c>
      <c r="D24" s="250"/>
      <c r="E24" s="251" t="n">
        <f aca="false">E10+E18+E22+E8+E14+E16</f>
        <v>1181.819</v>
      </c>
      <c r="F24" s="251"/>
      <c r="G24" s="251"/>
      <c r="H24" s="251" t="n">
        <f aca="false">H10+H18+H22+H8+H14+H16</f>
        <v>1181.819</v>
      </c>
    </row>
    <row r="25" customFormat="false" ht="0.75" hidden="false" customHeight="true" outlineLevel="0" collapsed="false"/>
    <row r="26" customFormat="false" ht="16.5" hidden="false" customHeight="true" outlineLevel="0" collapsed="false">
      <c r="B26" s="252"/>
      <c r="C26" s="56"/>
      <c r="D26" s="253"/>
      <c r="E26" s="253"/>
      <c r="F26" s="253"/>
      <c r="G26" s="254"/>
      <c r="H26" s="254"/>
      <c r="I26" s="253"/>
      <c r="J26" s="253"/>
      <c r="K26" s="253"/>
      <c r="L26" s="253"/>
      <c r="M26" s="253"/>
      <c r="N26" s="253"/>
      <c r="O26" s="253"/>
      <c r="P26" s="253"/>
      <c r="Q26" s="253"/>
      <c r="R26" s="253"/>
    </row>
    <row r="27" customFormat="false" ht="20.25" hidden="false" customHeight="true" outlineLevel="0" collapsed="false">
      <c r="B27" s="125"/>
      <c r="C27" s="56" t="s">
        <v>47</v>
      </c>
      <c r="D27" s="125"/>
      <c r="E27" s="125"/>
      <c r="F27" s="125"/>
      <c r="G27" s="57" t="s">
        <v>48</v>
      </c>
      <c r="H27" s="125"/>
      <c r="I27" s="125"/>
      <c r="J27" s="125"/>
      <c r="K27" s="125"/>
      <c r="L27" s="125"/>
      <c r="M27" s="125"/>
      <c r="N27" s="125"/>
      <c r="O27" s="125"/>
    </row>
    <row r="28" customFormat="false" ht="12.75" hidden="false" customHeight="true" outlineLevel="0" collapsed="false">
      <c r="B28" s="6"/>
      <c r="C28" s="58"/>
      <c r="D28" s="6"/>
      <c r="E28" s="6"/>
      <c r="F28" s="6"/>
      <c r="G28" s="253"/>
      <c r="H28" s="6"/>
      <c r="I28" s="6"/>
      <c r="J28" s="6"/>
      <c r="K28" s="6"/>
      <c r="L28" s="6"/>
      <c r="M28" s="6"/>
      <c r="N28" s="6"/>
      <c r="O28" s="6"/>
    </row>
    <row r="29" customFormat="false" ht="36.75" hidden="false" customHeight="true" outlineLevel="0" collapsed="false">
      <c r="B29" s="125"/>
      <c r="C29" s="125"/>
      <c r="D29" s="125"/>
      <c r="E29" s="125"/>
      <c r="F29" s="125"/>
      <c r="G29" s="125"/>
      <c r="H29" s="125"/>
      <c r="I29" s="125"/>
      <c r="J29" s="125"/>
      <c r="K29" s="125"/>
      <c r="L29" s="125"/>
      <c r="M29" s="125"/>
      <c r="N29" s="125"/>
      <c r="O29" s="125"/>
    </row>
    <row r="30" customFormat="false" ht="21" hidden="false" customHeight="true" outlineLevel="0" collapsed="false">
      <c r="B30" s="6"/>
      <c r="C30" s="6"/>
      <c r="D30" s="6"/>
      <c r="E30" s="6"/>
      <c r="F30" s="6"/>
      <c r="G30" s="6"/>
      <c r="H30" s="6"/>
      <c r="I30" s="6"/>
      <c r="J30" s="6"/>
      <c r="K30" s="6"/>
      <c r="L30" s="6"/>
      <c r="M30" s="6"/>
      <c r="N30" s="6"/>
      <c r="O30" s="6"/>
    </row>
  </sheetData>
  <mergeCells count="7">
    <mergeCell ref="B1:H1"/>
    <mergeCell ref="E2:H2"/>
    <mergeCell ref="E3:H3"/>
    <mergeCell ref="B4:J4"/>
    <mergeCell ref="G26:H26"/>
    <mergeCell ref="B29:H29"/>
    <mergeCell ref="B30:O30"/>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false" rightToLeft="false" tabSelected="false" showOutlineSymbols="true" defaultGridColor="true" view="normal" topLeftCell="B32" colorId="64" zoomScale="100" zoomScaleNormal="100" zoomScalePageLayoutView="75" workbookViewId="0">
      <selection pane="topLeft" activeCell="E36" activeCellId="0" sqref="E36:F36"/>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5" t="s">
        <v>370</v>
      </c>
      <c r="F2" s="125"/>
      <c r="G2" s="125"/>
    </row>
    <row r="3" customFormat="false" ht="93" hidden="false" customHeight="true" outlineLevel="0" collapsed="false">
      <c r="B3" s="3"/>
      <c r="C3" s="3"/>
      <c r="D3" s="3"/>
      <c r="E3" s="125" t="s">
        <v>371</v>
      </c>
      <c r="F3" s="125"/>
      <c r="G3" s="125"/>
      <c r="H3" s="4"/>
      <c r="I3" s="4"/>
      <c r="J3" s="61"/>
      <c r="K3" s="61"/>
      <c r="L3" s="61"/>
      <c r="M3" s="61"/>
      <c r="N3" s="61"/>
      <c r="O3" s="61"/>
    </row>
    <row r="4" customFormat="false" ht="61.5" hidden="false" customHeight="true" outlineLevel="0" collapsed="false">
      <c r="B4" s="255" t="s">
        <v>372</v>
      </c>
      <c r="C4" s="255"/>
      <c r="D4" s="255"/>
      <c r="E4" s="255"/>
      <c r="F4" s="255"/>
      <c r="G4" s="255"/>
      <c r="H4" s="255"/>
      <c r="I4" s="255"/>
      <c r="J4" s="61"/>
      <c r="K4" s="61"/>
      <c r="L4" s="61"/>
      <c r="M4" s="61"/>
      <c r="N4" s="61"/>
      <c r="O4" s="61"/>
    </row>
    <row r="5" customFormat="false" ht="15.75" hidden="false" customHeight="false" outlineLevel="0" collapsed="false">
      <c r="B5" s="256"/>
      <c r="C5" s="256"/>
      <c r="D5" s="257"/>
      <c r="E5" s="257"/>
      <c r="F5" s="258"/>
      <c r="G5" s="259" t="s">
        <v>3</v>
      </c>
      <c r="H5" s="4"/>
      <c r="I5" s="4"/>
      <c r="J5" s="61"/>
      <c r="K5" s="61"/>
      <c r="L5" s="61"/>
      <c r="M5" s="61"/>
      <c r="N5" s="61"/>
      <c r="O5" s="61"/>
    </row>
    <row r="6" customFormat="false" ht="107.25" hidden="false" customHeight="true" outlineLevel="0" collapsed="false">
      <c r="A6" s="229"/>
      <c r="B6" s="260" t="s">
        <v>373</v>
      </c>
      <c r="C6" s="261" t="s">
        <v>55</v>
      </c>
      <c r="D6" s="32" t="s">
        <v>374</v>
      </c>
      <c r="E6" s="9" t="s">
        <v>7</v>
      </c>
      <c r="F6" s="32" t="s">
        <v>375</v>
      </c>
      <c r="G6" s="262" t="s">
        <v>376</v>
      </c>
      <c r="H6" s="4"/>
      <c r="I6" s="4"/>
      <c r="J6" s="61"/>
      <c r="K6" s="61"/>
      <c r="L6" s="61"/>
      <c r="M6" s="61"/>
      <c r="N6" s="61"/>
      <c r="O6" s="61"/>
    </row>
    <row r="7" customFormat="false" ht="28.5" hidden="true" customHeight="true" outlineLevel="0" collapsed="false">
      <c r="B7" s="263" t="s">
        <v>63</v>
      </c>
      <c r="C7" s="264" t="s">
        <v>64</v>
      </c>
      <c r="D7" s="265"/>
      <c r="E7" s="266"/>
      <c r="F7" s="266"/>
      <c r="G7" s="266"/>
      <c r="H7" s="4"/>
      <c r="I7" s="4"/>
      <c r="J7" s="61"/>
      <c r="K7" s="61"/>
      <c r="L7" s="61"/>
      <c r="M7" s="61"/>
      <c r="N7" s="61"/>
      <c r="O7" s="61"/>
    </row>
    <row r="8" customFormat="false" ht="75" hidden="true" customHeight="false" outlineLevel="0" collapsed="false">
      <c r="B8" s="267" t="s">
        <v>73</v>
      </c>
      <c r="C8" s="268" t="s">
        <v>76</v>
      </c>
      <c r="D8" s="269" t="s">
        <v>377</v>
      </c>
      <c r="E8" s="270"/>
      <c r="F8" s="266"/>
      <c r="G8" s="270" t="n">
        <f aca="false">F8+E8</f>
        <v>0</v>
      </c>
      <c r="H8" s="4"/>
      <c r="I8" s="4"/>
      <c r="J8" s="61"/>
      <c r="K8" s="61"/>
      <c r="L8" s="61"/>
      <c r="M8" s="61"/>
      <c r="N8" s="61"/>
      <c r="O8" s="61"/>
    </row>
    <row r="9" customFormat="false" ht="75" hidden="true" customHeight="false" outlineLevel="0" collapsed="false">
      <c r="B9" s="271" t="s">
        <v>69</v>
      </c>
      <c r="C9" s="248" t="s">
        <v>378</v>
      </c>
      <c r="D9" s="269" t="s">
        <v>379</v>
      </c>
      <c r="E9" s="270"/>
      <c r="F9" s="270"/>
      <c r="G9" s="270" t="n">
        <f aca="false">F9+E9</f>
        <v>0</v>
      </c>
      <c r="H9" s="4"/>
      <c r="I9" s="4"/>
      <c r="J9" s="61"/>
      <c r="K9" s="61"/>
      <c r="L9" s="61"/>
      <c r="M9" s="61"/>
      <c r="N9" s="61"/>
      <c r="O9" s="61"/>
    </row>
    <row r="10" customFormat="false" ht="45" hidden="true" customHeight="false" outlineLevel="0" collapsed="false">
      <c r="B10" s="271" t="s">
        <v>69</v>
      </c>
      <c r="C10" s="248" t="s">
        <v>378</v>
      </c>
      <c r="D10" s="269" t="s">
        <v>380</v>
      </c>
      <c r="E10" s="270"/>
      <c r="F10" s="270"/>
      <c r="G10" s="270" t="n">
        <f aca="false">F10+E10</f>
        <v>0</v>
      </c>
      <c r="H10" s="4"/>
      <c r="I10" s="4"/>
      <c r="J10" s="61"/>
      <c r="K10" s="61"/>
      <c r="L10" s="61"/>
      <c r="M10" s="61"/>
      <c r="N10" s="61"/>
      <c r="O10" s="61"/>
    </row>
    <row r="11" customFormat="false" ht="35.25" hidden="false" customHeight="true" outlineLevel="0" collapsed="false">
      <c r="B11" s="32" t="s">
        <v>84</v>
      </c>
      <c r="C11" s="264" t="s">
        <v>85</v>
      </c>
      <c r="D11" s="272"/>
      <c r="E11" s="270"/>
      <c r="F11" s="270"/>
      <c r="G11" s="270"/>
      <c r="H11" s="4"/>
      <c r="I11" s="4"/>
      <c r="J11" s="61"/>
      <c r="K11" s="61"/>
      <c r="L11" s="61"/>
      <c r="M11" s="61"/>
      <c r="N11" s="61"/>
      <c r="O11" s="61"/>
    </row>
    <row r="12" customFormat="false" ht="13.9" hidden="false" customHeight="true" outlineLevel="0" collapsed="false">
      <c r="B12" s="31" t="n">
        <v>3112</v>
      </c>
      <c r="C12" s="248" t="s">
        <v>87</v>
      </c>
      <c r="D12" s="269" t="s">
        <v>381</v>
      </c>
      <c r="E12" s="270" t="n">
        <v>19.28</v>
      </c>
      <c r="F12" s="270"/>
      <c r="G12" s="270" t="n">
        <f aca="false">F12+E12</f>
        <v>19.28</v>
      </c>
      <c r="H12" s="4"/>
      <c r="I12" s="4"/>
      <c r="J12" s="61"/>
      <c r="K12" s="61"/>
      <c r="L12" s="61"/>
      <c r="M12" s="61"/>
      <c r="N12" s="61"/>
      <c r="O12" s="61"/>
    </row>
    <row r="13" customFormat="false" ht="59.25" hidden="false" customHeight="true" outlineLevel="0" collapsed="false">
      <c r="B13" s="31"/>
      <c r="C13" s="248"/>
      <c r="D13" s="269"/>
      <c r="E13" s="270"/>
      <c r="F13" s="270"/>
      <c r="G13" s="270"/>
      <c r="H13" s="4"/>
      <c r="I13" s="4"/>
      <c r="J13" s="61"/>
      <c r="K13" s="61"/>
      <c r="L13" s="61"/>
      <c r="M13" s="61"/>
      <c r="N13" s="61"/>
      <c r="O13" s="61"/>
    </row>
    <row r="14" customFormat="false" ht="59.25" hidden="false" customHeight="true" outlineLevel="0" collapsed="false">
      <c r="B14" s="273" t="n">
        <v>3141</v>
      </c>
      <c r="C14" s="248" t="s">
        <v>89</v>
      </c>
      <c r="D14" s="274" t="s">
        <v>382</v>
      </c>
      <c r="E14" s="275" t="n">
        <v>20</v>
      </c>
      <c r="F14" s="275"/>
      <c r="G14" s="276" t="n">
        <f aca="false">F14+E14</f>
        <v>20</v>
      </c>
      <c r="H14" s="4"/>
      <c r="I14" s="4"/>
      <c r="J14" s="61"/>
      <c r="K14" s="61"/>
      <c r="L14" s="61"/>
      <c r="M14" s="61"/>
      <c r="N14" s="61"/>
      <c r="O14" s="61"/>
    </row>
    <row r="15" customFormat="false" ht="45" hidden="false" customHeight="false" outlineLevel="0" collapsed="false">
      <c r="B15" s="271" t="s">
        <v>98</v>
      </c>
      <c r="C15" s="268" t="s">
        <v>101</v>
      </c>
      <c r="D15" s="269" t="s">
        <v>383</v>
      </c>
      <c r="E15" s="277" t="n">
        <v>49.5</v>
      </c>
      <c r="F15" s="270"/>
      <c r="G15" s="276" t="n">
        <f aca="false">F15+E15</f>
        <v>49.5</v>
      </c>
      <c r="H15" s="4"/>
      <c r="I15" s="4"/>
      <c r="J15" s="61"/>
      <c r="K15" s="61"/>
      <c r="L15" s="61"/>
      <c r="M15" s="61"/>
      <c r="N15" s="61"/>
      <c r="O15" s="61"/>
    </row>
    <row r="16" customFormat="false" ht="60" hidden="false" customHeight="false" outlineLevel="0" collapsed="false">
      <c r="B16" s="31" t="n">
        <v>7810</v>
      </c>
      <c r="C16" s="248" t="s">
        <v>97</v>
      </c>
      <c r="D16" s="278" t="s">
        <v>384</v>
      </c>
      <c r="E16" s="270" t="n">
        <v>100</v>
      </c>
      <c r="F16" s="270"/>
      <c r="G16" s="270" t="n">
        <f aca="false">F16+E16</f>
        <v>100</v>
      </c>
      <c r="H16" s="4"/>
      <c r="I16" s="4"/>
      <c r="J16" s="61"/>
      <c r="K16" s="61"/>
      <c r="L16" s="61"/>
      <c r="M16" s="61"/>
      <c r="N16" s="61"/>
      <c r="O16" s="61"/>
    </row>
    <row r="17" customFormat="false" ht="45" hidden="false" customHeight="false" outlineLevel="0" collapsed="false">
      <c r="B17" s="31" t="n">
        <v>5011</v>
      </c>
      <c r="C17" s="248" t="s">
        <v>91</v>
      </c>
      <c r="D17" s="269" t="s">
        <v>385</v>
      </c>
      <c r="E17" s="270" t="n">
        <v>27</v>
      </c>
      <c r="F17" s="270"/>
      <c r="G17" s="270" t="n">
        <f aca="false">F17+E17</f>
        <v>27</v>
      </c>
      <c r="H17" s="4"/>
      <c r="I17" s="4"/>
      <c r="J17" s="61"/>
      <c r="K17" s="61"/>
      <c r="L17" s="61"/>
      <c r="M17" s="61"/>
      <c r="N17" s="61"/>
      <c r="O17" s="61"/>
    </row>
    <row r="18" customFormat="false" ht="45" hidden="false" customHeight="false" outlineLevel="0" collapsed="false">
      <c r="B18" s="31" t="n">
        <v>5012</v>
      </c>
      <c r="C18" s="279" t="s">
        <v>92</v>
      </c>
      <c r="D18" s="269" t="s">
        <v>385</v>
      </c>
      <c r="E18" s="270" t="n">
        <v>5.5</v>
      </c>
      <c r="F18" s="266"/>
      <c r="G18" s="270" t="n">
        <f aca="false">F18+E18</f>
        <v>5.5</v>
      </c>
      <c r="H18" s="4"/>
      <c r="I18" s="4"/>
      <c r="J18" s="61"/>
      <c r="K18" s="61"/>
      <c r="L18" s="61"/>
      <c r="M18" s="61"/>
      <c r="N18" s="61"/>
      <c r="O18" s="61"/>
    </row>
    <row r="19" customFormat="false" ht="60.75" hidden="false" customHeight="true" outlineLevel="0" collapsed="false">
      <c r="B19" s="31" t="n">
        <v>5061</v>
      </c>
      <c r="C19" s="248" t="s">
        <v>93</v>
      </c>
      <c r="D19" s="269" t="s">
        <v>385</v>
      </c>
      <c r="E19" s="270" t="n">
        <v>42</v>
      </c>
      <c r="F19" s="266"/>
      <c r="G19" s="270" t="n">
        <f aca="false">F19+E19</f>
        <v>42</v>
      </c>
      <c r="H19" s="4"/>
      <c r="I19" s="4"/>
      <c r="J19" s="61"/>
      <c r="K19" s="61"/>
      <c r="L19" s="61"/>
      <c r="M19" s="61"/>
      <c r="N19" s="61"/>
      <c r="O19" s="61"/>
    </row>
    <row r="20" customFormat="false" ht="28.5" hidden="false" customHeight="false" outlineLevel="0" collapsed="false">
      <c r="B20" s="264" t="n">
        <v>10</v>
      </c>
      <c r="C20" s="280" t="s">
        <v>386</v>
      </c>
      <c r="D20" s="269"/>
      <c r="E20" s="270"/>
      <c r="F20" s="266"/>
      <c r="G20" s="270"/>
      <c r="H20" s="4"/>
      <c r="I20" s="4"/>
      <c r="J20" s="61"/>
      <c r="K20" s="61"/>
      <c r="L20" s="61"/>
      <c r="M20" s="61"/>
      <c r="N20" s="61"/>
      <c r="O20" s="61"/>
    </row>
    <row r="21" customFormat="false" ht="46.15" hidden="false" customHeight="true" outlineLevel="0" collapsed="false">
      <c r="B21" s="31" t="n">
        <v>3160</v>
      </c>
      <c r="C21" s="248" t="s">
        <v>387</v>
      </c>
      <c r="D21" s="269" t="s">
        <v>388</v>
      </c>
      <c r="E21" s="270" t="n">
        <v>775.011</v>
      </c>
      <c r="F21" s="266"/>
      <c r="G21" s="270" t="n">
        <f aca="false">F21+E21</f>
        <v>775.011</v>
      </c>
      <c r="H21" s="4"/>
      <c r="I21" s="4"/>
      <c r="J21" s="61"/>
      <c r="K21" s="61"/>
      <c r="L21" s="61"/>
      <c r="M21" s="61"/>
      <c r="N21" s="61"/>
      <c r="O21" s="61"/>
    </row>
    <row r="22" customFormat="false" ht="60" hidden="false" customHeight="false" outlineLevel="0" collapsed="false">
      <c r="B22" s="31" t="n">
        <v>5061</v>
      </c>
      <c r="C22" s="248" t="s">
        <v>93</v>
      </c>
      <c r="D22" s="269" t="s">
        <v>389</v>
      </c>
      <c r="E22" s="270" t="n">
        <v>70.341</v>
      </c>
      <c r="F22" s="266"/>
      <c r="G22" s="270" t="n">
        <f aca="false">F22+E22</f>
        <v>70.341</v>
      </c>
      <c r="H22" s="4"/>
      <c r="I22" s="4"/>
      <c r="J22" s="61"/>
      <c r="K22" s="61"/>
      <c r="L22" s="61"/>
      <c r="M22" s="61"/>
      <c r="N22" s="61"/>
      <c r="O22" s="61"/>
    </row>
    <row r="23" customFormat="false" ht="42.75" hidden="false" customHeight="false" outlineLevel="0" collapsed="false">
      <c r="B23" s="264" t="n">
        <v>14</v>
      </c>
      <c r="C23" s="281" t="s">
        <v>139</v>
      </c>
      <c r="D23" s="269"/>
      <c r="E23" s="270"/>
      <c r="F23" s="266"/>
      <c r="G23" s="270"/>
      <c r="H23" s="4"/>
      <c r="I23" s="4"/>
      <c r="J23" s="61"/>
      <c r="K23" s="61"/>
      <c r="L23" s="61"/>
      <c r="M23" s="61"/>
      <c r="N23" s="61"/>
      <c r="O23" s="61"/>
    </row>
    <row r="24" customFormat="false" ht="54.75" hidden="false" customHeight="true" outlineLevel="0" collapsed="false">
      <c r="B24" s="31" t="n">
        <v>3160</v>
      </c>
      <c r="C24" s="248" t="s">
        <v>387</v>
      </c>
      <c r="D24" s="269" t="s">
        <v>388</v>
      </c>
      <c r="E24" s="270" t="n">
        <v>450</v>
      </c>
      <c r="F24" s="266"/>
      <c r="G24" s="270" t="n">
        <v>450</v>
      </c>
      <c r="H24" s="4"/>
      <c r="I24" s="4"/>
      <c r="J24" s="61"/>
      <c r="K24" s="61"/>
      <c r="L24" s="61"/>
      <c r="M24" s="61"/>
      <c r="N24" s="61"/>
      <c r="O24" s="61"/>
    </row>
    <row r="25" customFormat="false" ht="42.75" hidden="false" customHeight="false" outlineLevel="0" collapsed="false">
      <c r="B25" s="264" t="n">
        <v>15</v>
      </c>
      <c r="C25" s="282" t="s">
        <v>107</v>
      </c>
      <c r="D25" s="269"/>
      <c r="E25" s="270"/>
      <c r="F25" s="266"/>
      <c r="G25" s="270"/>
      <c r="H25" s="4"/>
      <c r="I25" s="4"/>
      <c r="J25" s="61"/>
      <c r="K25" s="61"/>
      <c r="L25" s="61"/>
      <c r="M25" s="61"/>
      <c r="N25" s="61"/>
      <c r="O25" s="61"/>
    </row>
    <row r="26" customFormat="false" ht="255" hidden="false" customHeight="false" outlineLevel="0" collapsed="false">
      <c r="B26" s="31" t="n">
        <v>3031</v>
      </c>
      <c r="C26" s="283" t="s">
        <v>158</v>
      </c>
      <c r="D26" s="269" t="s">
        <v>390</v>
      </c>
      <c r="E26" s="270" t="n">
        <v>122</v>
      </c>
      <c r="F26" s="284" t="n">
        <v>99.831</v>
      </c>
      <c r="G26" s="270" t="n">
        <f aca="false">F26+E26</f>
        <v>221.831</v>
      </c>
      <c r="H26" s="4"/>
      <c r="I26" s="4"/>
      <c r="J26" s="61"/>
      <c r="K26" s="61"/>
      <c r="L26" s="61"/>
      <c r="M26" s="61"/>
      <c r="N26" s="61"/>
      <c r="O26" s="61"/>
    </row>
    <row r="27" customFormat="false" ht="75" hidden="false" customHeight="true" outlineLevel="0" collapsed="false">
      <c r="B27" s="31" t="n">
        <v>3034</v>
      </c>
      <c r="C27" s="248" t="s">
        <v>173</v>
      </c>
      <c r="D27" s="269" t="s">
        <v>390</v>
      </c>
      <c r="E27" s="270" t="n">
        <v>190</v>
      </c>
      <c r="F27" s="266"/>
      <c r="G27" s="270" t="n">
        <f aca="false">F27+E27</f>
        <v>190</v>
      </c>
      <c r="H27" s="4"/>
      <c r="I27" s="4"/>
      <c r="J27" s="61"/>
      <c r="K27" s="61"/>
      <c r="L27" s="61"/>
      <c r="M27" s="61"/>
      <c r="N27" s="61"/>
      <c r="O27" s="61"/>
    </row>
    <row r="28" customFormat="false" ht="78.75" hidden="false" customHeight="true" outlineLevel="0" collapsed="false">
      <c r="B28" s="31" t="n">
        <v>3160</v>
      </c>
      <c r="C28" s="248" t="s">
        <v>135</v>
      </c>
      <c r="D28" s="269" t="s">
        <v>388</v>
      </c>
      <c r="E28" s="270" t="n">
        <v>641.4</v>
      </c>
      <c r="F28" s="266"/>
      <c r="G28" s="270" t="n">
        <f aca="false">F28+E28</f>
        <v>641.4</v>
      </c>
      <c r="H28" s="4"/>
      <c r="I28" s="4"/>
      <c r="J28" s="61"/>
      <c r="K28" s="61"/>
      <c r="L28" s="61"/>
      <c r="M28" s="61"/>
      <c r="N28" s="61"/>
      <c r="O28" s="61"/>
    </row>
    <row r="29" customFormat="false" ht="90" hidden="false" customHeight="false" outlineLevel="0" collapsed="false">
      <c r="B29" s="31" t="n">
        <v>3181</v>
      </c>
      <c r="C29" s="31" t="s">
        <v>210</v>
      </c>
      <c r="D29" s="269" t="s">
        <v>390</v>
      </c>
      <c r="E29" s="285" t="n">
        <v>264.6</v>
      </c>
      <c r="F29" s="286"/>
      <c r="G29" s="285" t="n">
        <f aca="false">F29+E29</f>
        <v>264.6</v>
      </c>
      <c r="H29" s="4"/>
      <c r="I29" s="4"/>
      <c r="J29" s="61"/>
      <c r="K29" s="61"/>
      <c r="L29" s="61"/>
      <c r="M29" s="61"/>
      <c r="N29" s="61"/>
      <c r="O29" s="61"/>
    </row>
    <row r="30" customFormat="false" ht="90" hidden="false" customHeight="false" outlineLevel="0" collapsed="false">
      <c r="B30" s="31" t="n">
        <v>3035</v>
      </c>
      <c r="C30" s="31" t="s">
        <v>214</v>
      </c>
      <c r="D30" s="269" t="s">
        <v>390</v>
      </c>
      <c r="E30" s="277" t="n">
        <v>30</v>
      </c>
      <c r="F30" s="287"/>
      <c r="G30" s="277" t="n">
        <f aca="false">F30+E30</f>
        <v>30</v>
      </c>
      <c r="H30" s="4"/>
      <c r="I30" s="4"/>
      <c r="J30" s="61"/>
      <c r="K30" s="61"/>
      <c r="L30" s="61"/>
      <c r="M30" s="61"/>
      <c r="N30" s="61"/>
      <c r="O30" s="61"/>
    </row>
    <row r="31" customFormat="false" ht="86.25" hidden="false" customHeight="true" outlineLevel="0" collapsed="false">
      <c r="B31" s="248" t="n">
        <v>3037</v>
      </c>
      <c r="C31" s="248" t="s">
        <v>216</v>
      </c>
      <c r="D31" s="269" t="s">
        <v>390</v>
      </c>
      <c r="E31" s="270" t="n">
        <v>253</v>
      </c>
      <c r="F31" s="288"/>
      <c r="G31" s="270" t="n">
        <f aca="false">F31+E31</f>
        <v>253</v>
      </c>
      <c r="H31" s="4"/>
      <c r="I31" s="4"/>
      <c r="J31" s="61"/>
      <c r="K31" s="61"/>
      <c r="L31" s="61"/>
      <c r="M31" s="61"/>
      <c r="N31" s="61"/>
      <c r="O31" s="61"/>
    </row>
    <row r="32" customFormat="false" ht="56.25" hidden="false" customHeight="true" outlineLevel="0" collapsed="false">
      <c r="B32" s="271" t="s">
        <v>73</v>
      </c>
      <c r="C32" s="268" t="s">
        <v>76</v>
      </c>
      <c r="D32" s="269" t="s">
        <v>391</v>
      </c>
      <c r="E32" s="270" t="n">
        <v>1320</v>
      </c>
      <c r="F32" s="288"/>
      <c r="G32" s="270" t="n">
        <f aca="false">F32+E32</f>
        <v>1320</v>
      </c>
      <c r="H32" s="4"/>
      <c r="I32" s="4"/>
      <c r="J32" s="61"/>
      <c r="K32" s="61"/>
      <c r="L32" s="61"/>
      <c r="M32" s="61"/>
      <c r="N32" s="61"/>
      <c r="O32" s="61"/>
    </row>
    <row r="33" customFormat="false" ht="90.75" hidden="false" customHeight="true" outlineLevel="0" collapsed="false">
      <c r="B33" s="289" t="s">
        <v>73</v>
      </c>
      <c r="C33" s="25" t="s">
        <v>76</v>
      </c>
      <c r="D33" s="278" t="s">
        <v>392</v>
      </c>
      <c r="E33" s="290" t="n">
        <v>50</v>
      </c>
      <c r="F33" s="291"/>
      <c r="G33" s="290" t="n">
        <f aca="false">F33+E33</f>
        <v>50</v>
      </c>
      <c r="H33" s="4"/>
      <c r="I33" s="4"/>
      <c r="J33" s="61"/>
      <c r="K33" s="61"/>
      <c r="L33" s="61"/>
      <c r="M33" s="61"/>
      <c r="N33" s="61"/>
      <c r="O33" s="61"/>
    </row>
    <row r="34" customFormat="false" ht="60.75" hidden="false" customHeight="true" outlineLevel="0" collapsed="false">
      <c r="B34" s="271" t="s">
        <v>69</v>
      </c>
      <c r="C34" s="248" t="s">
        <v>378</v>
      </c>
      <c r="D34" s="269" t="s">
        <v>393</v>
      </c>
      <c r="E34" s="270" t="n">
        <v>186.225</v>
      </c>
      <c r="F34" s="288"/>
      <c r="G34" s="270" t="n">
        <f aca="false">F34+E34</f>
        <v>186.225</v>
      </c>
      <c r="H34" s="4"/>
      <c r="I34" s="4"/>
      <c r="J34" s="61"/>
      <c r="K34" s="61"/>
      <c r="L34" s="61"/>
      <c r="M34" s="61"/>
      <c r="N34" s="61"/>
      <c r="O34" s="61"/>
    </row>
    <row r="35" customFormat="false" ht="66.75" hidden="false" customHeight="true" outlineLevel="0" collapsed="false">
      <c r="B35" s="248" t="n">
        <v>3132</v>
      </c>
      <c r="C35" s="248" t="s">
        <v>205</v>
      </c>
      <c r="D35" s="292" t="s">
        <v>394</v>
      </c>
      <c r="E35" s="270" t="n">
        <v>1</v>
      </c>
      <c r="F35" s="288"/>
      <c r="G35" s="270" t="n">
        <f aca="false">F35+E35</f>
        <v>1</v>
      </c>
      <c r="H35" s="4"/>
      <c r="I35" s="4"/>
      <c r="J35" s="61"/>
      <c r="K35" s="61"/>
      <c r="L35" s="61"/>
      <c r="M35" s="61"/>
      <c r="N35" s="61"/>
      <c r="O35" s="61"/>
    </row>
    <row r="36" customFormat="false" ht="33.75" hidden="false" customHeight="true" outlineLevel="0" collapsed="false">
      <c r="B36" s="248"/>
      <c r="C36" s="293" t="s">
        <v>230</v>
      </c>
      <c r="D36" s="294"/>
      <c r="E36" s="295" t="n">
        <f aca="false">SUM(E7:E35)</f>
        <v>4616.857</v>
      </c>
      <c r="F36" s="295" t="n">
        <f aca="false">SUM(F7:F35)</f>
        <v>99.831</v>
      </c>
      <c r="G36" s="266" t="n">
        <f aca="false">F36+E36</f>
        <v>4716.688</v>
      </c>
      <c r="H36" s="4"/>
      <c r="I36" s="4"/>
      <c r="J36" s="61"/>
      <c r="K36" s="61"/>
      <c r="L36" s="61"/>
      <c r="M36" s="61"/>
      <c r="N36" s="61"/>
      <c r="O36" s="61"/>
    </row>
    <row r="37" customFormat="false" ht="15.75" hidden="false" customHeight="false" outlineLevel="0" collapsed="false">
      <c r="B37" s="3"/>
      <c r="C37" s="3"/>
      <c r="D37" s="3"/>
      <c r="E37" s="3"/>
      <c r="F37" s="3"/>
      <c r="G37" s="3"/>
      <c r="H37" s="4"/>
      <c r="I37" s="4"/>
      <c r="J37" s="61"/>
      <c r="K37" s="61"/>
      <c r="L37" s="61"/>
      <c r="M37" s="61"/>
      <c r="N37" s="61"/>
      <c r="O37" s="61"/>
    </row>
    <row r="38" customFormat="false" ht="22.5" hidden="false" customHeight="true" outlineLevel="0" collapsed="false">
      <c r="B38" s="252"/>
      <c r="C38" s="56" t="s">
        <v>47</v>
      </c>
      <c r="D38" s="253"/>
      <c r="E38" s="253"/>
      <c r="F38" s="57" t="s">
        <v>48</v>
      </c>
      <c r="G38" s="253"/>
      <c r="H38" s="253"/>
      <c r="I38" s="253"/>
      <c r="J38" s="253"/>
      <c r="K38" s="253"/>
      <c r="L38" s="253"/>
      <c r="M38" s="253"/>
      <c r="N38" s="253"/>
      <c r="O38" s="253"/>
      <c r="P38" s="253"/>
      <c r="Q38" s="253"/>
      <c r="R38" s="253"/>
    </row>
    <row r="39" customFormat="false" ht="18" hidden="false" customHeight="true" outlineLevel="0" collapsed="false">
      <c r="B39" s="121"/>
      <c r="C39" s="296"/>
      <c r="D39" s="296"/>
      <c r="E39" s="160"/>
      <c r="F39" s="296"/>
      <c r="G39" s="296"/>
      <c r="H39" s="6"/>
      <c r="I39" s="6"/>
      <c r="J39" s="6"/>
      <c r="K39" s="6"/>
      <c r="L39" s="6"/>
      <c r="M39" s="6"/>
      <c r="N39" s="6"/>
      <c r="O39" s="6"/>
      <c r="P39" s="6"/>
      <c r="Q39" s="6"/>
      <c r="R39" s="6"/>
    </row>
    <row r="40" customFormat="false" ht="20.25" hidden="false" customHeight="true" outlineLevel="0" collapsed="false">
      <c r="B40" s="157"/>
      <c r="C40" s="157"/>
      <c r="D40" s="157"/>
      <c r="E40" s="157"/>
      <c r="F40" s="157"/>
      <c r="G40" s="157"/>
      <c r="H40" s="157"/>
      <c r="I40" s="157"/>
      <c r="J40" s="157"/>
      <c r="K40" s="157"/>
      <c r="L40" s="157"/>
      <c r="M40" s="157"/>
      <c r="N40" s="157"/>
      <c r="O40" s="157"/>
    </row>
    <row r="41" customFormat="false" ht="30.75" hidden="false" customHeight="true" outlineLevel="0" collapsed="false">
      <c r="B41" s="125"/>
      <c r="C41" s="125"/>
      <c r="D41" s="125"/>
      <c r="E41" s="125"/>
      <c r="F41" s="125"/>
      <c r="G41" s="125"/>
      <c r="H41" s="297"/>
      <c r="I41" s="297"/>
      <c r="J41" s="297"/>
      <c r="K41" s="297"/>
      <c r="L41" s="297"/>
      <c r="M41" s="297"/>
      <c r="N41" s="297"/>
      <c r="O41" s="297"/>
    </row>
    <row r="42" customFormat="false" ht="21" hidden="false" customHeight="true" outlineLevel="0" collapsed="false">
      <c r="B42" s="6"/>
      <c r="C42" s="6"/>
      <c r="D42" s="6"/>
      <c r="E42" s="6"/>
      <c r="F42" s="6"/>
      <c r="G42" s="6"/>
      <c r="H42" s="6"/>
      <c r="I42" s="6"/>
      <c r="J42" s="6"/>
      <c r="K42" s="6"/>
      <c r="L42" s="6"/>
      <c r="M42" s="6"/>
      <c r="N42" s="6"/>
      <c r="O42" s="6"/>
    </row>
  </sheetData>
  <mergeCells count="15">
    <mergeCell ref="B1:G1"/>
    <mergeCell ref="E2:G2"/>
    <mergeCell ref="E3:G3"/>
    <mergeCell ref="B4:I4"/>
    <mergeCell ref="B12:B13"/>
    <mergeCell ref="C12:C13"/>
    <mergeCell ref="D12:D13"/>
    <mergeCell ref="E12:E13"/>
    <mergeCell ref="F12:F13"/>
    <mergeCell ref="G12:G13"/>
    <mergeCell ref="C39:D39"/>
    <mergeCell ref="F39:G39"/>
    <mergeCell ref="B40:C40"/>
    <mergeCell ref="B41:G41"/>
    <mergeCell ref="B42:O42"/>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Я</cp:lastModifiedBy>
  <cp:lastPrinted>2017-08-22T08:44:59Z</cp:lastPrinted>
  <dcterms:modified xsi:type="dcterms:W3CDTF">2017-08-22T10:53:25Z</dcterms:modified>
  <cp:revision>0</cp:revision>
  <dc:subject/>
  <dc:title/>
</cp:coreProperties>
</file>